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775157"/>
        <c:axId val="84419073"/>
      </c:barChart>
      <c:catAx>
        <c:axId val="42775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9073"/>
        <c:auto val="1"/>
        <c:lblAlgn val="ctr"/>
        <c:lblOffset val="100"/>
        <c:noMultiLvlLbl val="0"/>
      </c:catAx>
      <c:valAx>
        <c:axId val="84419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5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984519"/>
        <c:axId val="99749109"/>
      </c:barChart>
      <c:catAx>
        <c:axId val="20984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9109"/>
        <c:auto val="1"/>
        <c:lblAlgn val="ctr"/>
        <c:lblOffset val="100"/>
        <c:noMultiLvlLbl val="0"/>
      </c:catAx>
      <c:valAx>
        <c:axId val="99749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4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311725"/>
        <c:axId val="59866387"/>
      </c:barChart>
      <c:catAx>
        <c:axId val="19311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6387"/>
        <c:auto val="1"/>
        <c:lblAlgn val="ctr"/>
        <c:lblOffset val="100"/>
        <c:noMultiLvlLbl val="0"/>
      </c:catAx>
      <c:valAx>
        <c:axId val="59866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1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986871"/>
        <c:axId val="10086841"/>
      </c:barChart>
      <c:catAx>
        <c:axId val="52986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6841"/>
        <c:auto val="1"/>
        <c:lblAlgn val="ctr"/>
        <c:lblOffset val="100"/>
        <c:noMultiLvlLbl val="0"/>
      </c:catAx>
      <c:valAx>
        <c:axId val="10086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6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059974"/>
        <c:axId val="21315545"/>
      </c:barChart>
      <c:catAx>
        <c:axId val="36059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5545"/>
        <c:auto val="1"/>
        <c:lblAlgn val="ctr"/>
        <c:lblOffset val="100"/>
        <c:noMultiLvlLbl val="0"/>
      </c:catAx>
      <c:valAx>
        <c:axId val="21315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9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66505"/>
        <c:axId val="91557162"/>
      </c:barChart>
      <c:catAx>
        <c:axId val="9566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7162"/>
        <c:auto val="1"/>
        <c:lblAlgn val="ctr"/>
        <c:lblOffset val="100"/>
        <c:noMultiLvlLbl val="0"/>
      </c:catAx>
      <c:valAx>
        <c:axId val="91557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765869"/>
        <c:axId val="42517961"/>
      </c:barChart>
      <c:catAx>
        <c:axId val="82765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7961"/>
        <c:auto val="1"/>
        <c:lblAlgn val="ctr"/>
        <c:lblOffset val="100"/>
        <c:noMultiLvlLbl val="0"/>
      </c:catAx>
      <c:valAx>
        <c:axId val="42517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5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090980"/>
        <c:axId val="13933842"/>
      </c:barChart>
      <c:catAx>
        <c:axId val="64090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3842"/>
        <c:auto val="1"/>
        <c:lblAlgn val="ctr"/>
        <c:lblOffset val="100"/>
        <c:noMultiLvlLbl val="0"/>
      </c:catAx>
      <c:valAx>
        <c:axId val="13933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0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82186"/>
        <c:axId val="39752059"/>
      </c:barChart>
      <c:catAx>
        <c:axId val="6282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2059"/>
        <c:auto val="1"/>
        <c:lblAlgn val="ctr"/>
        <c:lblOffset val="100"/>
        <c:noMultiLvlLbl val="0"/>
      </c:catAx>
      <c:valAx>
        <c:axId val="39752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968957"/>
        <c:axId val="82161269"/>
      </c:barChart>
      <c:catAx>
        <c:axId val="50968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1269"/>
        <c:auto val="1"/>
        <c:lblAlgn val="ctr"/>
        <c:lblOffset val="100"/>
        <c:noMultiLvlLbl val="0"/>
      </c:catAx>
      <c:valAx>
        <c:axId val="82161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68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917949"/>
        <c:axId val="51131655"/>
      </c:barChart>
      <c:catAx>
        <c:axId val="62917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1655"/>
        <c:auto val="1"/>
        <c:lblAlgn val="ctr"/>
        <c:lblOffset val="100"/>
        <c:noMultiLvlLbl val="0"/>
      </c:catAx>
      <c:valAx>
        <c:axId val="51131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7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871605"/>
        <c:axId val="10726625"/>
      </c:barChart>
      <c:catAx>
        <c:axId val="59871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6625"/>
        <c:auto val="1"/>
        <c:lblAlgn val="ctr"/>
        <c:lblOffset val="100"/>
        <c:noMultiLvlLbl val="0"/>
      </c:catAx>
      <c:valAx>
        <c:axId val="10726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1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151830"/>
        <c:axId val="80341375"/>
      </c:barChart>
      <c:catAx>
        <c:axId val="75151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1375"/>
        <c:auto val="1"/>
        <c:lblAlgn val="ctr"/>
        <c:lblOffset val="100"/>
        <c:noMultiLvlLbl val="0"/>
      </c:catAx>
      <c:valAx>
        <c:axId val="80341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1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539258"/>
        <c:axId val="70175379"/>
      </c:barChart>
      <c:catAx>
        <c:axId val="54539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5379"/>
        <c:auto val="1"/>
        <c:lblAlgn val="ctr"/>
        <c:lblOffset val="100"/>
        <c:noMultiLvlLbl val="0"/>
      </c:catAx>
      <c:valAx>
        <c:axId val="70175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9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02864"/>
        <c:axId val="69503681"/>
      </c:barChart>
      <c:catAx>
        <c:axId val="1002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3681"/>
        <c:auto val="1"/>
        <c:lblAlgn val="ctr"/>
        <c:lblOffset val="100"/>
        <c:noMultiLvlLbl val="0"/>
      </c:catAx>
      <c:valAx>
        <c:axId val="69503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351273"/>
        <c:axId val="72217816"/>
      </c:barChart>
      <c:catAx>
        <c:axId val="13351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7816"/>
        <c:auto val="1"/>
        <c:lblAlgn val="ctr"/>
        <c:lblOffset val="100"/>
        <c:noMultiLvlLbl val="0"/>
      </c:catAx>
      <c:valAx>
        <c:axId val="72217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1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677994"/>
        <c:axId val="46438901"/>
      </c:barChart>
      <c:catAx>
        <c:axId val="17677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38901"/>
        <c:auto val="1"/>
        <c:lblAlgn val="ctr"/>
        <c:lblOffset val="100"/>
        <c:noMultiLvlLbl val="0"/>
      </c:catAx>
      <c:valAx>
        <c:axId val="46438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7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557967"/>
        <c:axId val="16209989"/>
      </c:barChart>
      <c:catAx>
        <c:axId val="65557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9989"/>
        <c:auto val="1"/>
        <c:lblAlgn val="ctr"/>
        <c:lblOffset val="100"/>
        <c:noMultiLvlLbl val="0"/>
      </c:catAx>
      <c:valAx>
        <c:axId val="16209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7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