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1290"/>
        <c:axId val="71170084"/>
      </c:scatterChart>
      <c:valAx>
        <c:axId val="9993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084"/>
        <c:crossesAt val="0"/>
        <c:crossBetween val="midCat"/>
      </c:valAx>
      <c:valAx>
        <c:axId val="7117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2554"/>
        <c:axId val="78623079"/>
      </c:scatterChart>
      <c:valAx>
        <c:axId val="1505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79"/>
        <c:crossesAt val="0"/>
        <c:crossBetween val="midCat"/>
      </c:valAx>
      <c:valAx>
        <c:axId val="7862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3097"/>
        <c:axId val="83564323"/>
      </c:scatterChart>
      <c:valAx>
        <c:axId val="6378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23"/>
        <c:crossesAt val="0"/>
        <c:crossBetween val="midCat"/>
      </c:valAx>
      <c:valAx>
        <c:axId val="8356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9149"/>
        <c:axId val="88260631"/>
      </c:scatterChart>
      <c:valAx>
        <c:axId val="6940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31"/>
        <c:crossesAt val="0"/>
        <c:crossBetween val="midCat"/>
      </c:valAx>
      <c:valAx>
        <c:axId val="8826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