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36896"/>
        <c:axId val="24352949"/>
      </c:barChart>
      <c:catAx>
        <c:axId val="9473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949"/>
        <c:auto val="1"/>
        <c:lblAlgn val="ctr"/>
        <c:lblOffset val="100"/>
        <c:noMultiLvlLbl val="0"/>
      </c:catAx>
      <c:valAx>
        <c:axId val="2435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71785"/>
        <c:axId val="53633583"/>
      </c:barChart>
      <c:catAx>
        <c:axId val="9017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583"/>
        <c:auto val="1"/>
        <c:lblAlgn val="ctr"/>
        <c:lblOffset val="100"/>
        <c:noMultiLvlLbl val="0"/>
      </c:catAx>
      <c:valAx>
        <c:axId val="5363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95795"/>
        <c:axId val="16316395"/>
      </c:barChart>
      <c:catAx>
        <c:axId val="1819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395"/>
        <c:auto val="1"/>
        <c:lblAlgn val="ctr"/>
        <c:lblOffset val="100"/>
        <c:noMultiLvlLbl val="0"/>
      </c:catAx>
      <c:valAx>
        <c:axId val="1631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83899"/>
        <c:axId val="7367768"/>
      </c:barChart>
      <c:catAx>
        <c:axId val="1668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68"/>
        <c:auto val="1"/>
        <c:lblAlgn val="ctr"/>
        <c:lblOffset val="100"/>
        <c:noMultiLvlLbl val="0"/>
      </c:catAx>
      <c:valAx>
        <c:axId val="736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41268"/>
        <c:axId val="96101345"/>
      </c:barChart>
      <c:catAx>
        <c:axId val="3794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345"/>
        <c:auto val="1"/>
        <c:lblAlgn val="ctr"/>
        <c:lblOffset val="100"/>
        <c:noMultiLvlLbl val="0"/>
      </c:catAx>
      <c:valAx>
        <c:axId val="9610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25880"/>
        <c:axId val="10580909"/>
      </c:barChart>
      <c:catAx>
        <c:axId val="1512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909"/>
        <c:auto val="1"/>
        <c:lblAlgn val="ctr"/>
        <c:lblOffset val="100"/>
        <c:noMultiLvlLbl val="0"/>
      </c:catAx>
      <c:valAx>
        <c:axId val="1058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73695"/>
        <c:axId val="11486922"/>
      </c:barChart>
      <c:catAx>
        <c:axId val="7747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922"/>
        <c:auto val="1"/>
        <c:lblAlgn val="ctr"/>
        <c:lblOffset val="100"/>
        <c:noMultiLvlLbl val="0"/>
      </c:catAx>
      <c:valAx>
        <c:axId val="1148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08475"/>
        <c:axId val="80478103"/>
      </c:barChart>
      <c:catAx>
        <c:axId val="2890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8103"/>
        <c:auto val="1"/>
        <c:lblAlgn val="ctr"/>
        <c:lblOffset val="100"/>
        <c:noMultiLvlLbl val="0"/>
      </c:catAx>
      <c:valAx>
        <c:axId val="8047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407827"/>
        <c:axId val="65364228"/>
      </c:barChart>
      <c:catAx>
        <c:axId val="9640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228"/>
        <c:auto val="1"/>
        <c:lblAlgn val="ctr"/>
        <c:lblOffset val="100"/>
        <c:noMultiLvlLbl val="0"/>
      </c:catAx>
      <c:valAx>
        <c:axId val="6536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36316"/>
        <c:axId val="42038255"/>
      </c:barChart>
      <c:catAx>
        <c:axId val="6393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255"/>
        <c:auto val="1"/>
        <c:lblAlgn val="ctr"/>
        <c:lblOffset val="100"/>
        <c:noMultiLvlLbl val="0"/>
      </c:catAx>
      <c:valAx>
        <c:axId val="4203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69671"/>
        <c:axId val="10649877"/>
      </c:barChart>
      <c:catAx>
        <c:axId val="2196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877"/>
        <c:auto val="1"/>
        <c:lblAlgn val="ctr"/>
        <c:lblOffset val="100"/>
        <c:noMultiLvlLbl val="0"/>
      </c:catAx>
      <c:valAx>
        <c:axId val="1064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32719"/>
        <c:axId val="57387298"/>
      </c:barChart>
      <c:catAx>
        <c:axId val="9003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298"/>
        <c:auto val="1"/>
        <c:lblAlgn val="ctr"/>
        <c:lblOffset val="100"/>
        <c:noMultiLvlLbl val="0"/>
      </c:catAx>
      <c:valAx>
        <c:axId val="5738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31949"/>
        <c:axId val="10197899"/>
      </c:barChart>
      <c:catAx>
        <c:axId val="8923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899"/>
        <c:auto val="1"/>
        <c:lblAlgn val="ctr"/>
        <c:lblOffset val="100"/>
        <c:noMultiLvlLbl val="0"/>
      </c:catAx>
      <c:valAx>
        <c:axId val="1019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55157"/>
        <c:axId val="47169554"/>
      </c:barChart>
      <c:catAx>
        <c:axId val="9805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9554"/>
        <c:auto val="1"/>
        <c:lblAlgn val="ctr"/>
        <c:lblOffset val="100"/>
        <c:noMultiLvlLbl val="0"/>
      </c:catAx>
      <c:valAx>
        <c:axId val="4716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43437"/>
        <c:axId val="33649461"/>
      </c:barChart>
      <c:catAx>
        <c:axId val="6794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461"/>
        <c:auto val="1"/>
        <c:lblAlgn val="ctr"/>
        <c:lblOffset val="100"/>
        <c:noMultiLvlLbl val="0"/>
      </c:catAx>
      <c:valAx>
        <c:axId val="3364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88234"/>
        <c:axId val="28614196"/>
      </c:barChart>
      <c:catAx>
        <c:axId val="1848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4196"/>
        <c:auto val="1"/>
        <c:lblAlgn val="ctr"/>
        <c:lblOffset val="100"/>
        <c:noMultiLvlLbl val="0"/>
      </c:catAx>
      <c:valAx>
        <c:axId val="2861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70537"/>
        <c:axId val="87995841"/>
      </c:barChart>
      <c:catAx>
        <c:axId val="6047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841"/>
        <c:auto val="1"/>
        <c:lblAlgn val="ctr"/>
        <c:lblOffset val="100"/>
        <c:noMultiLvlLbl val="0"/>
      </c:catAx>
      <c:valAx>
        <c:axId val="8799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79904"/>
        <c:axId val="38442663"/>
      </c:barChart>
      <c:catAx>
        <c:axId val="2337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663"/>
        <c:auto val="1"/>
        <c:lblAlgn val="ctr"/>
        <c:lblOffset val="100"/>
        <c:noMultiLvlLbl val="0"/>
      </c:catAx>
      <c:valAx>
        <c:axId val="3844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