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52586"/>
        <c:axId val="96497407"/>
      </c:barChart>
      <c:catAx>
        <c:axId val="9645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407"/>
        <c:auto val="1"/>
        <c:lblAlgn val="ctr"/>
        <c:lblOffset val="100"/>
        <c:noMultiLvlLbl val="0"/>
      </c:catAx>
      <c:valAx>
        <c:axId val="9649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84115"/>
        <c:axId val="72078284"/>
      </c:barChart>
      <c:catAx>
        <c:axId val="8238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284"/>
        <c:auto val="1"/>
        <c:lblAlgn val="ctr"/>
        <c:lblOffset val="100"/>
        <c:noMultiLvlLbl val="0"/>
      </c:catAx>
      <c:valAx>
        <c:axId val="7207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59073"/>
        <c:axId val="58504658"/>
      </c:barChart>
      <c:catAx>
        <c:axId val="4285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658"/>
        <c:auto val="1"/>
        <c:lblAlgn val="ctr"/>
        <c:lblOffset val="100"/>
        <c:noMultiLvlLbl val="0"/>
      </c:catAx>
      <c:valAx>
        <c:axId val="5850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32146"/>
        <c:axId val="79152406"/>
      </c:barChart>
      <c:catAx>
        <c:axId val="2973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406"/>
        <c:auto val="1"/>
        <c:lblAlgn val="ctr"/>
        <c:lblOffset val="100"/>
        <c:noMultiLvlLbl val="0"/>
      </c:catAx>
      <c:valAx>
        <c:axId val="7915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66826"/>
        <c:axId val="65914065"/>
      </c:barChart>
      <c:catAx>
        <c:axId val="1766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065"/>
        <c:auto val="1"/>
        <c:lblAlgn val="ctr"/>
        <c:lblOffset val="100"/>
        <c:noMultiLvlLbl val="0"/>
      </c:catAx>
      <c:valAx>
        <c:axId val="6591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74756"/>
        <c:axId val="35432388"/>
      </c:barChart>
      <c:catAx>
        <c:axId val="9057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388"/>
        <c:auto val="1"/>
        <c:lblAlgn val="ctr"/>
        <c:lblOffset val="100"/>
        <c:noMultiLvlLbl val="0"/>
      </c:catAx>
      <c:valAx>
        <c:axId val="3543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20934"/>
        <c:axId val="65388885"/>
      </c:barChart>
      <c:catAx>
        <c:axId val="5692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885"/>
        <c:auto val="1"/>
        <c:lblAlgn val="ctr"/>
        <c:lblOffset val="100"/>
        <c:noMultiLvlLbl val="0"/>
      </c:catAx>
      <c:valAx>
        <c:axId val="6538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94233"/>
        <c:axId val="3949003"/>
      </c:barChart>
      <c:catAx>
        <c:axId val="9839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03"/>
        <c:auto val="1"/>
        <c:lblAlgn val="ctr"/>
        <c:lblOffset val="100"/>
        <c:noMultiLvlLbl val="0"/>
      </c:catAx>
      <c:valAx>
        <c:axId val="394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49644"/>
        <c:axId val="92152431"/>
      </c:barChart>
      <c:catAx>
        <c:axId val="5134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431"/>
        <c:auto val="1"/>
        <c:lblAlgn val="ctr"/>
        <c:lblOffset val="100"/>
        <c:noMultiLvlLbl val="0"/>
      </c:catAx>
      <c:valAx>
        <c:axId val="9215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82985"/>
        <c:axId val="78223141"/>
      </c:barChart>
      <c:catAx>
        <c:axId val="5178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141"/>
        <c:auto val="1"/>
        <c:lblAlgn val="ctr"/>
        <c:lblOffset val="100"/>
        <c:noMultiLvlLbl val="0"/>
      </c:catAx>
      <c:valAx>
        <c:axId val="7822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458"/>
        <c:axId val="49836191"/>
      </c:barChart>
      <c:catAx>
        <c:axId val="61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191"/>
        <c:auto val="1"/>
        <c:lblAlgn val="ctr"/>
        <c:lblOffset val="100"/>
        <c:noMultiLvlLbl val="0"/>
      </c:catAx>
      <c:valAx>
        <c:axId val="4983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06744"/>
        <c:axId val="75640499"/>
      </c:barChart>
      <c:catAx>
        <c:axId val="7060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499"/>
        <c:auto val="1"/>
        <c:lblAlgn val="ctr"/>
        <c:lblOffset val="100"/>
        <c:noMultiLvlLbl val="0"/>
      </c:catAx>
      <c:valAx>
        <c:axId val="7564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73838"/>
        <c:axId val="95342561"/>
      </c:barChart>
      <c:catAx>
        <c:axId val="3797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561"/>
        <c:auto val="1"/>
        <c:lblAlgn val="ctr"/>
        <c:lblOffset val="100"/>
        <c:noMultiLvlLbl val="0"/>
      </c:catAx>
      <c:valAx>
        <c:axId val="9534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83409"/>
        <c:axId val="43220983"/>
      </c:barChart>
      <c:catAx>
        <c:axId val="8458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983"/>
        <c:auto val="1"/>
        <c:lblAlgn val="ctr"/>
        <c:lblOffset val="100"/>
        <c:noMultiLvlLbl val="0"/>
      </c:catAx>
      <c:valAx>
        <c:axId val="4322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00375"/>
        <c:axId val="89079802"/>
      </c:barChart>
      <c:catAx>
        <c:axId val="9730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802"/>
        <c:auto val="1"/>
        <c:lblAlgn val="ctr"/>
        <c:lblOffset val="100"/>
        <c:noMultiLvlLbl val="0"/>
      </c:catAx>
      <c:valAx>
        <c:axId val="8907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68476"/>
        <c:axId val="94930430"/>
      </c:barChart>
      <c:catAx>
        <c:axId val="6656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430"/>
        <c:auto val="1"/>
        <c:lblAlgn val="ctr"/>
        <c:lblOffset val="100"/>
        <c:noMultiLvlLbl val="0"/>
      </c:catAx>
      <c:valAx>
        <c:axId val="9493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48267"/>
        <c:axId val="69532939"/>
      </c:barChart>
      <c:catAx>
        <c:axId val="5424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939"/>
        <c:auto val="1"/>
        <c:lblAlgn val="ctr"/>
        <c:lblOffset val="100"/>
        <c:noMultiLvlLbl val="0"/>
      </c:catAx>
      <c:valAx>
        <c:axId val="6953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0678"/>
        <c:axId val="81356943"/>
      </c:barChart>
      <c:catAx>
        <c:axId val="775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943"/>
        <c:auto val="1"/>
        <c:lblAlgn val="ctr"/>
        <c:lblOffset val="100"/>
        <c:noMultiLvlLbl val="0"/>
      </c:catAx>
      <c:valAx>
        <c:axId val="8135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