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2341"/>
        <c:axId val="63732780"/>
      </c:scatterChart>
      <c:valAx>
        <c:axId val="441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780"/>
        <c:crossesAt val="0"/>
        <c:crossBetween val="midCat"/>
      </c:valAx>
      <c:valAx>
        <c:axId val="63732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52116"/>
        <c:axId val="80468223"/>
      </c:scatterChart>
      <c:valAx>
        <c:axId val="3115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223"/>
        <c:crossesAt val="0"/>
        <c:crossBetween val="midCat"/>
      </c:valAx>
      <c:valAx>
        <c:axId val="8046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67069"/>
        <c:axId val="85907662"/>
      </c:scatterChart>
      <c:valAx>
        <c:axId val="34467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662"/>
        <c:crossesAt val="0"/>
        <c:crossBetween val="midCat"/>
      </c:valAx>
      <c:valAx>
        <c:axId val="8590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89619"/>
        <c:axId val="20822916"/>
      </c:scatterChart>
      <c:valAx>
        <c:axId val="2448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916"/>
        <c:crossesAt val="0"/>
        <c:crossBetween val="midCat"/>
      </c:valAx>
      <c:valAx>
        <c:axId val="2082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