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6347"/>
        <c:axId val="3417144"/>
      </c:barChart>
      <c:catAx>
        <c:axId val="986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44"/>
        <c:auto val="1"/>
        <c:lblAlgn val="ctr"/>
        <c:lblOffset val="100"/>
        <c:noMultiLvlLbl val="0"/>
      </c:catAx>
      <c:valAx>
        <c:axId val="34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74929"/>
        <c:axId val="35571326"/>
      </c:barChart>
      <c:catAx>
        <c:axId val="591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326"/>
        <c:auto val="1"/>
        <c:lblAlgn val="ctr"/>
        <c:lblOffset val="100"/>
        <c:noMultiLvlLbl val="0"/>
      </c:catAx>
      <c:valAx>
        <c:axId val="355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1000"/>
        <c:axId val="28363719"/>
      </c:barChart>
      <c:catAx>
        <c:axId val="855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719"/>
        <c:auto val="1"/>
        <c:lblAlgn val="ctr"/>
        <c:lblOffset val="100"/>
        <c:noMultiLvlLbl val="0"/>
      </c:catAx>
      <c:valAx>
        <c:axId val="283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74633"/>
        <c:axId val="66899707"/>
      </c:barChart>
      <c:catAx>
        <c:axId val="292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707"/>
        <c:auto val="1"/>
        <c:lblAlgn val="ctr"/>
        <c:lblOffset val="100"/>
        <c:noMultiLvlLbl val="0"/>
      </c:catAx>
      <c:valAx>
        <c:axId val="6689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65777"/>
        <c:axId val="73155127"/>
      </c:barChart>
      <c:catAx>
        <c:axId val="971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127"/>
        <c:auto val="1"/>
        <c:lblAlgn val="ctr"/>
        <c:lblOffset val="100"/>
        <c:noMultiLvlLbl val="0"/>
      </c:catAx>
      <c:valAx>
        <c:axId val="731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24409"/>
        <c:axId val="72935602"/>
      </c:barChart>
      <c:catAx>
        <c:axId val="726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602"/>
        <c:auto val="1"/>
        <c:lblAlgn val="ctr"/>
        <c:lblOffset val="100"/>
        <c:noMultiLvlLbl val="0"/>
      </c:catAx>
      <c:valAx>
        <c:axId val="729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8942"/>
        <c:axId val="65267493"/>
      </c:barChart>
      <c:catAx>
        <c:axId val="147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493"/>
        <c:auto val="1"/>
        <c:lblAlgn val="ctr"/>
        <c:lblOffset val="100"/>
        <c:noMultiLvlLbl val="0"/>
      </c:catAx>
      <c:valAx>
        <c:axId val="652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17206"/>
        <c:axId val="5911357"/>
      </c:barChart>
      <c:catAx>
        <c:axId val="960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57"/>
        <c:auto val="1"/>
        <c:lblAlgn val="ctr"/>
        <c:lblOffset val="100"/>
        <c:noMultiLvlLbl val="0"/>
      </c:catAx>
      <c:valAx>
        <c:axId val="59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08071"/>
        <c:axId val="32479114"/>
      </c:barChart>
      <c:catAx>
        <c:axId val="515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114"/>
        <c:auto val="1"/>
        <c:lblAlgn val="ctr"/>
        <c:lblOffset val="100"/>
        <c:noMultiLvlLbl val="0"/>
      </c:catAx>
      <c:valAx>
        <c:axId val="324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27930"/>
        <c:axId val="10525954"/>
      </c:barChart>
      <c:catAx>
        <c:axId val="703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954"/>
        <c:auto val="1"/>
        <c:lblAlgn val="ctr"/>
        <c:lblOffset val="100"/>
        <c:noMultiLvlLbl val="0"/>
      </c:catAx>
      <c:valAx>
        <c:axId val="105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69767"/>
        <c:axId val="72700397"/>
      </c:barChart>
      <c:catAx>
        <c:axId val="9916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397"/>
        <c:auto val="1"/>
        <c:lblAlgn val="ctr"/>
        <c:lblOffset val="100"/>
        <c:noMultiLvlLbl val="0"/>
      </c:catAx>
      <c:valAx>
        <c:axId val="727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2555"/>
        <c:axId val="14983134"/>
      </c:barChart>
      <c:catAx>
        <c:axId val="3084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134"/>
        <c:auto val="1"/>
        <c:lblAlgn val="ctr"/>
        <c:lblOffset val="100"/>
        <c:noMultiLvlLbl val="0"/>
      </c:catAx>
      <c:valAx>
        <c:axId val="149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57710"/>
        <c:axId val="32198555"/>
      </c:barChart>
      <c:catAx>
        <c:axId val="658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555"/>
        <c:auto val="1"/>
        <c:lblAlgn val="ctr"/>
        <c:lblOffset val="100"/>
        <c:noMultiLvlLbl val="0"/>
      </c:catAx>
      <c:valAx>
        <c:axId val="321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19445"/>
        <c:axId val="95038993"/>
      </c:barChart>
      <c:catAx>
        <c:axId val="492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993"/>
        <c:auto val="1"/>
        <c:lblAlgn val="ctr"/>
        <c:lblOffset val="100"/>
        <c:noMultiLvlLbl val="0"/>
      </c:catAx>
      <c:valAx>
        <c:axId val="950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57331"/>
        <c:axId val="92149033"/>
      </c:barChart>
      <c:catAx>
        <c:axId val="724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033"/>
        <c:auto val="1"/>
        <c:lblAlgn val="ctr"/>
        <c:lblOffset val="100"/>
        <c:noMultiLvlLbl val="0"/>
      </c:catAx>
      <c:valAx>
        <c:axId val="921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3031"/>
        <c:axId val="26064169"/>
      </c:barChart>
      <c:catAx>
        <c:axId val="286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69"/>
        <c:auto val="1"/>
        <c:lblAlgn val="ctr"/>
        <c:lblOffset val="100"/>
        <c:noMultiLvlLbl val="0"/>
      </c:catAx>
      <c:valAx>
        <c:axId val="260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20385"/>
        <c:axId val="5655745"/>
      </c:barChart>
      <c:catAx>
        <c:axId val="257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45"/>
        <c:auto val="1"/>
        <c:lblAlgn val="ctr"/>
        <c:lblOffset val="100"/>
        <c:noMultiLvlLbl val="0"/>
      </c:catAx>
      <c:valAx>
        <c:axId val="56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35490"/>
        <c:axId val="55764152"/>
      </c:barChart>
      <c:catAx>
        <c:axId val="737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152"/>
        <c:auto val="1"/>
        <c:lblAlgn val="ctr"/>
        <c:lblOffset val="100"/>
        <c:noMultiLvlLbl val="0"/>
      </c:catAx>
      <c:valAx>
        <c:axId val="557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