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44307"/>
        <c:axId val="50015500"/>
      </c:scatterChart>
      <c:valAx>
        <c:axId val="38644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500"/>
        <c:crossesAt val="0"/>
        <c:crossBetween val="midCat"/>
      </c:valAx>
      <c:valAx>
        <c:axId val="50015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10047"/>
        <c:axId val="15876350"/>
      </c:scatterChart>
      <c:valAx>
        <c:axId val="61310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350"/>
        <c:crossesAt val="0"/>
        <c:crossBetween val="midCat"/>
      </c:valAx>
      <c:valAx>
        <c:axId val="15876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95193"/>
        <c:axId val="79728254"/>
      </c:scatterChart>
      <c:valAx>
        <c:axId val="89995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254"/>
        <c:crossesAt val="0"/>
        <c:crossBetween val="midCat"/>
      </c:valAx>
      <c:valAx>
        <c:axId val="79728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60566"/>
        <c:axId val="66598269"/>
      </c:scatterChart>
      <c:valAx>
        <c:axId val="59960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269"/>
        <c:crossesAt val="0"/>
        <c:crossBetween val="midCat"/>
      </c:valAx>
      <c:valAx>
        <c:axId val="66598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