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10"/>
        <c:axId val="77350048"/>
      </c:scatterChart>
      <c:valAx>
        <c:axId val="4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048"/>
        <c:crossesAt val="0"/>
        <c:crossBetween val="midCat"/>
      </c:valAx>
      <c:valAx>
        <c:axId val="77350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61936"/>
        <c:axId val="15001956"/>
      </c:scatterChart>
      <c:valAx>
        <c:axId val="44961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956"/>
        <c:crossesAt val="0"/>
        <c:crossBetween val="midCat"/>
      </c:valAx>
      <c:valAx>
        <c:axId val="1500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78190"/>
        <c:axId val="34625921"/>
      </c:scatterChart>
      <c:valAx>
        <c:axId val="14778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921"/>
        <c:crossesAt val="0"/>
        <c:crossBetween val="midCat"/>
      </c:valAx>
      <c:valAx>
        <c:axId val="3462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74845"/>
        <c:axId val="42998977"/>
      </c:scatterChart>
      <c:valAx>
        <c:axId val="5987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977"/>
        <c:crossesAt val="0"/>
        <c:crossBetween val="midCat"/>
      </c:valAx>
      <c:valAx>
        <c:axId val="4299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