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7132"/>
        <c:axId val="35819926"/>
      </c:barChart>
      <c:catAx>
        <c:axId val="772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926"/>
        <c:auto val="1"/>
        <c:lblAlgn val="ctr"/>
        <c:lblOffset val="100"/>
        <c:noMultiLvlLbl val="0"/>
      </c:catAx>
      <c:valAx>
        <c:axId val="358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802"/>
        <c:axId val="61869437"/>
      </c:barChart>
      <c:catAx>
        <c:axId val="9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437"/>
        <c:auto val="1"/>
        <c:lblAlgn val="ctr"/>
        <c:lblOffset val="100"/>
        <c:noMultiLvlLbl val="0"/>
      </c:catAx>
      <c:valAx>
        <c:axId val="618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2437"/>
        <c:axId val="56250500"/>
      </c:barChart>
      <c:catAx>
        <c:axId val="803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500"/>
        <c:auto val="1"/>
        <c:lblAlgn val="ctr"/>
        <c:lblOffset val="100"/>
        <c:noMultiLvlLbl val="0"/>
      </c:catAx>
      <c:valAx>
        <c:axId val="562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83134"/>
        <c:axId val="63295857"/>
      </c:barChart>
      <c:catAx>
        <c:axId val="256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857"/>
        <c:auto val="1"/>
        <c:lblAlgn val="ctr"/>
        <c:lblOffset val="100"/>
        <c:noMultiLvlLbl val="0"/>
      </c:catAx>
      <c:valAx>
        <c:axId val="632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3329"/>
        <c:axId val="46345715"/>
      </c:barChart>
      <c:catAx>
        <c:axId val="284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715"/>
        <c:auto val="1"/>
        <c:lblAlgn val="ctr"/>
        <c:lblOffset val="100"/>
        <c:noMultiLvlLbl val="0"/>
      </c:catAx>
      <c:valAx>
        <c:axId val="463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02160"/>
        <c:axId val="93847070"/>
      </c:barChart>
      <c:catAx>
        <c:axId val="605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070"/>
        <c:auto val="1"/>
        <c:lblAlgn val="ctr"/>
        <c:lblOffset val="100"/>
        <c:noMultiLvlLbl val="0"/>
      </c:catAx>
      <c:valAx>
        <c:axId val="938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0342"/>
        <c:axId val="51010622"/>
      </c:barChart>
      <c:catAx>
        <c:axId val="238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622"/>
        <c:auto val="1"/>
        <c:lblAlgn val="ctr"/>
        <c:lblOffset val="100"/>
        <c:noMultiLvlLbl val="0"/>
      </c:catAx>
      <c:valAx>
        <c:axId val="510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64617"/>
        <c:axId val="56083076"/>
      </c:barChart>
      <c:catAx>
        <c:axId val="854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76"/>
        <c:auto val="1"/>
        <c:lblAlgn val="ctr"/>
        <c:lblOffset val="100"/>
        <c:noMultiLvlLbl val="0"/>
      </c:catAx>
      <c:valAx>
        <c:axId val="560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69874"/>
        <c:axId val="21130839"/>
      </c:barChart>
      <c:catAx>
        <c:axId val="199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839"/>
        <c:auto val="1"/>
        <c:lblAlgn val="ctr"/>
        <c:lblOffset val="100"/>
        <c:noMultiLvlLbl val="0"/>
      </c:catAx>
      <c:valAx>
        <c:axId val="211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10785"/>
        <c:axId val="13022410"/>
      </c:barChart>
      <c:catAx>
        <c:axId val="716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10"/>
        <c:auto val="1"/>
        <c:lblAlgn val="ctr"/>
        <c:lblOffset val="100"/>
        <c:noMultiLvlLbl val="0"/>
      </c:catAx>
      <c:valAx>
        <c:axId val="130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41462"/>
        <c:axId val="94231096"/>
      </c:barChart>
      <c:catAx>
        <c:axId val="766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096"/>
        <c:auto val="1"/>
        <c:lblAlgn val="ctr"/>
        <c:lblOffset val="100"/>
        <c:noMultiLvlLbl val="0"/>
      </c:catAx>
      <c:valAx>
        <c:axId val="942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5680"/>
        <c:axId val="49802336"/>
      </c:barChart>
      <c:catAx>
        <c:axId val="300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336"/>
        <c:auto val="1"/>
        <c:lblAlgn val="ctr"/>
        <c:lblOffset val="100"/>
        <c:noMultiLvlLbl val="0"/>
      </c:catAx>
      <c:valAx>
        <c:axId val="498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9418"/>
        <c:axId val="97113166"/>
      </c:barChart>
      <c:catAx>
        <c:axId val="919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166"/>
        <c:auto val="1"/>
        <c:lblAlgn val="ctr"/>
        <c:lblOffset val="100"/>
        <c:noMultiLvlLbl val="0"/>
      </c:catAx>
      <c:valAx>
        <c:axId val="971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444"/>
        <c:axId val="16045652"/>
      </c:barChart>
      <c:catAx>
        <c:axId val="96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652"/>
        <c:auto val="1"/>
        <c:lblAlgn val="ctr"/>
        <c:lblOffset val="100"/>
        <c:noMultiLvlLbl val="0"/>
      </c:catAx>
      <c:valAx>
        <c:axId val="160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33221"/>
        <c:axId val="68288296"/>
      </c:barChart>
      <c:catAx>
        <c:axId val="674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96"/>
        <c:auto val="1"/>
        <c:lblAlgn val="ctr"/>
        <c:lblOffset val="100"/>
        <c:noMultiLvlLbl val="0"/>
      </c:catAx>
      <c:valAx>
        <c:axId val="682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4172"/>
        <c:axId val="43148754"/>
      </c:barChart>
      <c:catAx>
        <c:axId val="587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754"/>
        <c:auto val="1"/>
        <c:lblAlgn val="ctr"/>
        <c:lblOffset val="100"/>
        <c:noMultiLvlLbl val="0"/>
      </c:catAx>
      <c:valAx>
        <c:axId val="431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10828"/>
        <c:axId val="8083514"/>
      </c:barChart>
      <c:catAx>
        <c:axId val="746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14"/>
        <c:auto val="1"/>
        <c:lblAlgn val="ctr"/>
        <c:lblOffset val="100"/>
        <c:noMultiLvlLbl val="0"/>
      </c:catAx>
      <c:valAx>
        <c:axId val="80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05918"/>
        <c:axId val="49658991"/>
      </c:barChart>
      <c:catAx>
        <c:axId val="988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991"/>
        <c:auto val="1"/>
        <c:lblAlgn val="ctr"/>
        <c:lblOffset val="100"/>
        <c:noMultiLvlLbl val="0"/>
      </c:catAx>
      <c:valAx>
        <c:axId val="496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