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591290"/>
        <c:axId val="24883210"/>
      </c:barChart>
      <c:catAx>
        <c:axId val="90591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3210"/>
        <c:auto val="1"/>
        <c:lblAlgn val="ctr"/>
        <c:lblOffset val="100"/>
        <c:noMultiLvlLbl val="0"/>
      </c:catAx>
      <c:valAx>
        <c:axId val="24883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1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455090"/>
        <c:axId val="50585851"/>
      </c:barChart>
      <c:catAx>
        <c:axId val="82455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5851"/>
        <c:auto val="1"/>
        <c:lblAlgn val="ctr"/>
        <c:lblOffset val="100"/>
        <c:noMultiLvlLbl val="0"/>
      </c:catAx>
      <c:valAx>
        <c:axId val="50585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5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613461"/>
        <c:axId val="76009127"/>
      </c:barChart>
      <c:catAx>
        <c:axId val="92613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9127"/>
        <c:auto val="1"/>
        <c:lblAlgn val="ctr"/>
        <c:lblOffset val="100"/>
        <c:noMultiLvlLbl val="0"/>
      </c:catAx>
      <c:valAx>
        <c:axId val="76009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3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175820"/>
        <c:axId val="13117528"/>
      </c:barChart>
      <c:catAx>
        <c:axId val="67175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7528"/>
        <c:auto val="1"/>
        <c:lblAlgn val="ctr"/>
        <c:lblOffset val="100"/>
        <c:noMultiLvlLbl val="0"/>
      </c:catAx>
      <c:valAx>
        <c:axId val="13117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5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661670"/>
        <c:axId val="88999112"/>
      </c:barChart>
      <c:catAx>
        <c:axId val="67661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9112"/>
        <c:auto val="1"/>
        <c:lblAlgn val="ctr"/>
        <c:lblOffset val="100"/>
        <c:noMultiLvlLbl val="0"/>
      </c:catAx>
      <c:valAx>
        <c:axId val="88999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1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046680"/>
        <c:axId val="21241712"/>
      </c:barChart>
      <c:catAx>
        <c:axId val="87046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1712"/>
        <c:auto val="1"/>
        <c:lblAlgn val="ctr"/>
        <c:lblOffset val="100"/>
        <c:noMultiLvlLbl val="0"/>
      </c:catAx>
      <c:valAx>
        <c:axId val="21241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6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781115"/>
        <c:axId val="2313512"/>
      </c:barChart>
      <c:catAx>
        <c:axId val="32781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512"/>
        <c:auto val="1"/>
        <c:lblAlgn val="ctr"/>
        <c:lblOffset val="100"/>
        <c:noMultiLvlLbl val="0"/>
      </c:catAx>
      <c:valAx>
        <c:axId val="2313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1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702310"/>
        <c:axId val="42005966"/>
      </c:barChart>
      <c:catAx>
        <c:axId val="16702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5966"/>
        <c:auto val="1"/>
        <c:lblAlgn val="ctr"/>
        <c:lblOffset val="100"/>
        <c:noMultiLvlLbl val="0"/>
      </c:catAx>
      <c:valAx>
        <c:axId val="42005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2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038707"/>
        <c:axId val="16363674"/>
      </c:barChart>
      <c:catAx>
        <c:axId val="85038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3674"/>
        <c:auto val="1"/>
        <c:lblAlgn val="ctr"/>
        <c:lblOffset val="100"/>
        <c:noMultiLvlLbl val="0"/>
      </c:catAx>
      <c:valAx>
        <c:axId val="16363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8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908178"/>
        <c:axId val="76267116"/>
      </c:barChart>
      <c:catAx>
        <c:axId val="29908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7116"/>
        <c:auto val="1"/>
        <c:lblAlgn val="ctr"/>
        <c:lblOffset val="100"/>
        <c:noMultiLvlLbl val="0"/>
      </c:catAx>
      <c:valAx>
        <c:axId val="76267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8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958622"/>
        <c:axId val="36752612"/>
      </c:barChart>
      <c:catAx>
        <c:axId val="10958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2612"/>
        <c:auto val="1"/>
        <c:lblAlgn val="ctr"/>
        <c:lblOffset val="100"/>
        <c:noMultiLvlLbl val="0"/>
      </c:catAx>
      <c:valAx>
        <c:axId val="36752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8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601150"/>
        <c:axId val="94556762"/>
      </c:barChart>
      <c:catAx>
        <c:axId val="85601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6762"/>
        <c:auto val="1"/>
        <c:lblAlgn val="ctr"/>
        <c:lblOffset val="100"/>
        <c:noMultiLvlLbl val="0"/>
      </c:catAx>
      <c:valAx>
        <c:axId val="94556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1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415934"/>
        <c:axId val="99553656"/>
      </c:barChart>
      <c:catAx>
        <c:axId val="22415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3656"/>
        <c:auto val="1"/>
        <c:lblAlgn val="ctr"/>
        <c:lblOffset val="100"/>
        <c:noMultiLvlLbl val="0"/>
      </c:catAx>
      <c:valAx>
        <c:axId val="99553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5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564011"/>
        <c:axId val="94115504"/>
      </c:barChart>
      <c:catAx>
        <c:axId val="75564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5504"/>
        <c:auto val="1"/>
        <c:lblAlgn val="ctr"/>
        <c:lblOffset val="100"/>
        <c:noMultiLvlLbl val="0"/>
      </c:catAx>
      <c:valAx>
        <c:axId val="94115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4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985177"/>
        <c:axId val="15582128"/>
      </c:barChart>
      <c:catAx>
        <c:axId val="42985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2128"/>
        <c:auto val="1"/>
        <c:lblAlgn val="ctr"/>
        <c:lblOffset val="100"/>
        <c:noMultiLvlLbl val="0"/>
      </c:catAx>
      <c:valAx>
        <c:axId val="15582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5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055415"/>
        <c:axId val="540413"/>
      </c:barChart>
      <c:catAx>
        <c:axId val="54055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13"/>
        <c:auto val="1"/>
        <c:lblAlgn val="ctr"/>
        <c:lblOffset val="100"/>
        <c:noMultiLvlLbl val="0"/>
      </c:catAx>
      <c:valAx>
        <c:axId val="540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5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728665"/>
        <c:axId val="94322097"/>
      </c:barChart>
      <c:catAx>
        <c:axId val="32728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2097"/>
        <c:auto val="1"/>
        <c:lblAlgn val="ctr"/>
        <c:lblOffset val="100"/>
        <c:noMultiLvlLbl val="0"/>
      </c:catAx>
      <c:valAx>
        <c:axId val="94322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8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034900"/>
        <c:axId val="34969402"/>
      </c:barChart>
      <c:catAx>
        <c:axId val="17034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9402"/>
        <c:auto val="1"/>
        <c:lblAlgn val="ctr"/>
        <c:lblOffset val="100"/>
        <c:noMultiLvlLbl val="0"/>
      </c:catAx>
      <c:valAx>
        <c:axId val="34969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4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