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01666"/>
        <c:axId val="18240933"/>
      </c:scatterChart>
      <c:valAx>
        <c:axId val="55501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933"/>
        <c:crossesAt val="0"/>
        <c:crossBetween val="midCat"/>
      </c:valAx>
      <c:valAx>
        <c:axId val="18240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1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88644"/>
        <c:axId val="7076996"/>
      </c:scatterChart>
      <c:valAx>
        <c:axId val="97588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996"/>
        <c:crossesAt val="0"/>
        <c:crossBetween val="midCat"/>
      </c:valAx>
      <c:valAx>
        <c:axId val="7076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60261"/>
        <c:axId val="32368216"/>
      </c:scatterChart>
      <c:valAx>
        <c:axId val="32160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8216"/>
        <c:crossesAt val="0"/>
        <c:crossBetween val="midCat"/>
      </c:valAx>
      <c:valAx>
        <c:axId val="32368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0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48481"/>
        <c:axId val="87231680"/>
      </c:scatterChart>
      <c:valAx>
        <c:axId val="85848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1680"/>
        <c:crossesAt val="0"/>
        <c:crossBetween val="midCat"/>
      </c:valAx>
      <c:valAx>
        <c:axId val="8723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