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99446"/>
        <c:axId val="29925376"/>
      </c:barChart>
      <c:catAx>
        <c:axId val="8439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376"/>
        <c:auto val="1"/>
        <c:lblAlgn val="ctr"/>
        <c:lblOffset val="100"/>
        <c:noMultiLvlLbl val="0"/>
      </c:catAx>
      <c:valAx>
        <c:axId val="299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45723"/>
        <c:axId val="15056195"/>
      </c:barChart>
      <c:catAx>
        <c:axId val="2874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195"/>
        <c:auto val="1"/>
        <c:lblAlgn val="ctr"/>
        <c:lblOffset val="100"/>
        <c:noMultiLvlLbl val="0"/>
      </c:catAx>
      <c:valAx>
        <c:axId val="150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14370"/>
        <c:axId val="55164485"/>
      </c:barChart>
      <c:catAx>
        <c:axId val="4041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485"/>
        <c:auto val="1"/>
        <c:lblAlgn val="ctr"/>
        <c:lblOffset val="100"/>
        <c:noMultiLvlLbl val="0"/>
      </c:catAx>
      <c:valAx>
        <c:axId val="551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58239"/>
        <c:axId val="9952632"/>
      </c:barChart>
      <c:catAx>
        <c:axId val="4165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32"/>
        <c:auto val="1"/>
        <c:lblAlgn val="ctr"/>
        <c:lblOffset val="100"/>
        <c:noMultiLvlLbl val="0"/>
      </c:catAx>
      <c:valAx>
        <c:axId val="99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08281"/>
        <c:axId val="71705621"/>
      </c:barChart>
      <c:catAx>
        <c:axId val="835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621"/>
        <c:auto val="1"/>
        <c:lblAlgn val="ctr"/>
        <c:lblOffset val="100"/>
        <c:noMultiLvlLbl val="0"/>
      </c:catAx>
      <c:valAx>
        <c:axId val="717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1543"/>
        <c:axId val="88818120"/>
      </c:barChart>
      <c:catAx>
        <c:axId val="56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120"/>
        <c:auto val="1"/>
        <c:lblAlgn val="ctr"/>
        <c:lblOffset val="100"/>
        <c:noMultiLvlLbl val="0"/>
      </c:catAx>
      <c:valAx>
        <c:axId val="8881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0622"/>
        <c:axId val="57245144"/>
      </c:barChart>
      <c:catAx>
        <c:axId val="840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144"/>
        <c:auto val="1"/>
        <c:lblAlgn val="ctr"/>
        <c:lblOffset val="100"/>
        <c:noMultiLvlLbl val="0"/>
      </c:catAx>
      <c:valAx>
        <c:axId val="5724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90833"/>
        <c:axId val="23918109"/>
      </c:barChart>
      <c:catAx>
        <c:axId val="4879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109"/>
        <c:auto val="1"/>
        <c:lblAlgn val="ctr"/>
        <c:lblOffset val="100"/>
        <c:noMultiLvlLbl val="0"/>
      </c:catAx>
      <c:valAx>
        <c:axId val="2391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15827"/>
        <c:axId val="41141987"/>
      </c:barChart>
      <c:catAx>
        <c:axId val="5401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987"/>
        <c:auto val="1"/>
        <c:lblAlgn val="ctr"/>
        <c:lblOffset val="100"/>
        <c:noMultiLvlLbl val="0"/>
      </c:catAx>
      <c:valAx>
        <c:axId val="411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75364"/>
        <c:axId val="11835219"/>
      </c:barChart>
      <c:catAx>
        <c:axId val="1257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219"/>
        <c:auto val="1"/>
        <c:lblAlgn val="ctr"/>
        <c:lblOffset val="100"/>
        <c:noMultiLvlLbl val="0"/>
      </c:catAx>
      <c:valAx>
        <c:axId val="118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76026"/>
        <c:axId val="19486983"/>
      </c:barChart>
      <c:catAx>
        <c:axId val="3047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983"/>
        <c:auto val="1"/>
        <c:lblAlgn val="ctr"/>
        <c:lblOffset val="100"/>
        <c:noMultiLvlLbl val="0"/>
      </c:catAx>
      <c:valAx>
        <c:axId val="194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9052"/>
        <c:axId val="71323187"/>
      </c:barChart>
      <c:catAx>
        <c:axId val="481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187"/>
        <c:auto val="1"/>
        <c:lblAlgn val="ctr"/>
        <c:lblOffset val="100"/>
        <c:noMultiLvlLbl val="0"/>
      </c:catAx>
      <c:valAx>
        <c:axId val="713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26383"/>
        <c:axId val="13399987"/>
      </c:barChart>
      <c:catAx>
        <c:axId val="9582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987"/>
        <c:auto val="1"/>
        <c:lblAlgn val="ctr"/>
        <c:lblOffset val="100"/>
        <c:noMultiLvlLbl val="0"/>
      </c:catAx>
      <c:valAx>
        <c:axId val="133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65238"/>
        <c:axId val="67501901"/>
      </c:barChart>
      <c:catAx>
        <c:axId val="1836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901"/>
        <c:auto val="1"/>
        <c:lblAlgn val="ctr"/>
        <c:lblOffset val="100"/>
        <c:noMultiLvlLbl val="0"/>
      </c:catAx>
      <c:valAx>
        <c:axId val="675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39145"/>
        <c:axId val="55607333"/>
      </c:barChart>
      <c:catAx>
        <c:axId val="7053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333"/>
        <c:auto val="1"/>
        <c:lblAlgn val="ctr"/>
        <c:lblOffset val="100"/>
        <c:noMultiLvlLbl val="0"/>
      </c:catAx>
      <c:valAx>
        <c:axId val="556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24903"/>
        <c:axId val="50717565"/>
      </c:barChart>
      <c:catAx>
        <c:axId val="9372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565"/>
        <c:auto val="1"/>
        <c:lblAlgn val="ctr"/>
        <c:lblOffset val="100"/>
        <c:noMultiLvlLbl val="0"/>
      </c:catAx>
      <c:valAx>
        <c:axId val="507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24761"/>
        <c:axId val="3298227"/>
      </c:barChart>
      <c:catAx>
        <c:axId val="8162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27"/>
        <c:auto val="1"/>
        <c:lblAlgn val="ctr"/>
        <c:lblOffset val="100"/>
        <c:noMultiLvlLbl val="0"/>
      </c:catAx>
      <c:valAx>
        <c:axId val="32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88922"/>
        <c:axId val="82339034"/>
      </c:barChart>
      <c:catAx>
        <c:axId val="5378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034"/>
        <c:auto val="1"/>
        <c:lblAlgn val="ctr"/>
        <c:lblOffset val="100"/>
        <c:noMultiLvlLbl val="0"/>
      </c:catAx>
      <c:valAx>
        <c:axId val="823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