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44559"/>
        <c:axId val="11292476"/>
      </c:scatterChart>
      <c:valAx>
        <c:axId val="94044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476"/>
        <c:crossesAt val="0"/>
        <c:crossBetween val="midCat"/>
      </c:valAx>
      <c:valAx>
        <c:axId val="11292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31982"/>
        <c:axId val="68537969"/>
      </c:scatterChart>
      <c:valAx>
        <c:axId val="7603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969"/>
        <c:crossesAt val="0"/>
        <c:crossBetween val="midCat"/>
      </c:valAx>
      <c:valAx>
        <c:axId val="68537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76128"/>
        <c:axId val="98985311"/>
      </c:scatterChart>
      <c:valAx>
        <c:axId val="88676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311"/>
        <c:crossesAt val="0"/>
        <c:crossBetween val="midCat"/>
      </c:valAx>
      <c:valAx>
        <c:axId val="98985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71157"/>
        <c:axId val="60949354"/>
      </c:scatterChart>
      <c:valAx>
        <c:axId val="66171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354"/>
        <c:crossesAt val="0"/>
        <c:crossBetween val="midCat"/>
      </c:valAx>
      <c:valAx>
        <c:axId val="60949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