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170"/>
        <c:axId val="39750507"/>
      </c:barChart>
      <c:catAx>
        <c:axId val="206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507"/>
        <c:auto val="1"/>
        <c:lblAlgn val="ctr"/>
        <c:lblOffset val="100"/>
        <c:noMultiLvlLbl val="0"/>
      </c:catAx>
      <c:valAx>
        <c:axId val="397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72495"/>
        <c:axId val="68739975"/>
      </c:barChart>
      <c:catAx>
        <c:axId val="685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75"/>
        <c:auto val="1"/>
        <c:lblAlgn val="ctr"/>
        <c:lblOffset val="100"/>
        <c:noMultiLvlLbl val="0"/>
      </c:catAx>
      <c:valAx>
        <c:axId val="687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94854"/>
        <c:axId val="24805574"/>
      </c:barChart>
      <c:catAx>
        <c:axId val="4979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574"/>
        <c:auto val="1"/>
        <c:lblAlgn val="ctr"/>
        <c:lblOffset val="100"/>
        <c:noMultiLvlLbl val="0"/>
      </c:catAx>
      <c:valAx>
        <c:axId val="248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3760"/>
        <c:axId val="53581292"/>
      </c:barChart>
      <c:catAx>
        <c:axId val="4179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292"/>
        <c:auto val="1"/>
        <c:lblAlgn val="ctr"/>
        <c:lblOffset val="100"/>
        <c:noMultiLvlLbl val="0"/>
      </c:catAx>
      <c:valAx>
        <c:axId val="535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43922"/>
        <c:axId val="97101862"/>
      </c:barChart>
      <c:catAx>
        <c:axId val="472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862"/>
        <c:auto val="1"/>
        <c:lblAlgn val="ctr"/>
        <c:lblOffset val="100"/>
        <c:noMultiLvlLbl val="0"/>
      </c:catAx>
      <c:valAx>
        <c:axId val="971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91949"/>
        <c:axId val="87903421"/>
      </c:barChart>
      <c:catAx>
        <c:axId val="398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421"/>
        <c:auto val="1"/>
        <c:lblAlgn val="ctr"/>
        <c:lblOffset val="100"/>
        <c:noMultiLvlLbl val="0"/>
      </c:catAx>
      <c:valAx>
        <c:axId val="879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8453"/>
        <c:axId val="85566838"/>
      </c:barChart>
      <c:catAx>
        <c:axId val="6009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838"/>
        <c:auto val="1"/>
        <c:lblAlgn val="ctr"/>
        <c:lblOffset val="100"/>
        <c:noMultiLvlLbl val="0"/>
      </c:catAx>
      <c:valAx>
        <c:axId val="855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66746"/>
        <c:axId val="48329602"/>
      </c:barChart>
      <c:catAx>
        <c:axId val="9836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02"/>
        <c:auto val="1"/>
        <c:lblAlgn val="ctr"/>
        <c:lblOffset val="100"/>
        <c:noMultiLvlLbl val="0"/>
      </c:catAx>
      <c:valAx>
        <c:axId val="483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3357"/>
        <c:axId val="69381233"/>
      </c:barChart>
      <c:catAx>
        <c:axId val="169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233"/>
        <c:auto val="1"/>
        <c:lblAlgn val="ctr"/>
        <c:lblOffset val="100"/>
        <c:noMultiLvlLbl val="0"/>
      </c:catAx>
      <c:valAx>
        <c:axId val="693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79678"/>
        <c:axId val="75114078"/>
      </c:barChart>
      <c:catAx>
        <c:axId val="249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078"/>
        <c:auto val="1"/>
        <c:lblAlgn val="ctr"/>
        <c:lblOffset val="100"/>
        <c:noMultiLvlLbl val="0"/>
      </c:catAx>
      <c:valAx>
        <c:axId val="751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4958"/>
        <c:axId val="18522696"/>
      </c:barChart>
      <c:catAx>
        <c:axId val="75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696"/>
        <c:auto val="1"/>
        <c:lblAlgn val="ctr"/>
        <c:lblOffset val="100"/>
        <c:noMultiLvlLbl val="0"/>
      </c:catAx>
      <c:valAx>
        <c:axId val="185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663"/>
        <c:axId val="97098493"/>
      </c:barChart>
      <c:catAx>
        <c:axId val="114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493"/>
        <c:auto val="1"/>
        <c:lblAlgn val="ctr"/>
        <c:lblOffset val="100"/>
        <c:noMultiLvlLbl val="0"/>
      </c:catAx>
      <c:valAx>
        <c:axId val="970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12455"/>
        <c:axId val="63888994"/>
      </c:barChart>
      <c:catAx>
        <c:axId val="8011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994"/>
        <c:auto val="1"/>
        <c:lblAlgn val="ctr"/>
        <c:lblOffset val="100"/>
        <c:noMultiLvlLbl val="0"/>
      </c:catAx>
      <c:valAx>
        <c:axId val="638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93841"/>
        <c:axId val="81268204"/>
      </c:barChart>
      <c:catAx>
        <c:axId val="6349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204"/>
        <c:auto val="1"/>
        <c:lblAlgn val="ctr"/>
        <c:lblOffset val="100"/>
        <c:noMultiLvlLbl val="0"/>
      </c:catAx>
      <c:valAx>
        <c:axId val="812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05646"/>
        <c:axId val="89091810"/>
      </c:barChart>
      <c:catAx>
        <c:axId val="4870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810"/>
        <c:auto val="1"/>
        <c:lblAlgn val="ctr"/>
        <c:lblOffset val="100"/>
        <c:noMultiLvlLbl val="0"/>
      </c:catAx>
      <c:valAx>
        <c:axId val="890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79029"/>
        <c:axId val="83342891"/>
      </c:barChart>
      <c:catAx>
        <c:axId val="825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891"/>
        <c:auto val="1"/>
        <c:lblAlgn val="ctr"/>
        <c:lblOffset val="100"/>
        <c:noMultiLvlLbl val="0"/>
      </c:catAx>
      <c:valAx>
        <c:axId val="833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6290"/>
        <c:axId val="45419934"/>
      </c:barChart>
      <c:catAx>
        <c:axId val="124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934"/>
        <c:auto val="1"/>
        <c:lblAlgn val="ctr"/>
        <c:lblOffset val="100"/>
        <c:noMultiLvlLbl val="0"/>
      </c:catAx>
      <c:valAx>
        <c:axId val="454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16143"/>
        <c:axId val="34955038"/>
      </c:barChart>
      <c:catAx>
        <c:axId val="664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038"/>
        <c:auto val="1"/>
        <c:lblAlgn val="ctr"/>
        <c:lblOffset val="100"/>
        <c:noMultiLvlLbl val="0"/>
      </c:catAx>
      <c:valAx>
        <c:axId val="349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