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36422"/>
        <c:axId val="77863188"/>
      </c:scatterChart>
      <c:valAx>
        <c:axId val="9553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188"/>
        <c:crossesAt val="0"/>
        <c:crossBetween val="midCat"/>
      </c:valAx>
      <c:valAx>
        <c:axId val="7786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66536"/>
        <c:axId val="14407961"/>
      </c:scatterChart>
      <c:valAx>
        <c:axId val="9996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961"/>
        <c:crossesAt val="0"/>
        <c:crossBetween val="midCat"/>
      </c:valAx>
      <c:valAx>
        <c:axId val="1440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5840"/>
        <c:axId val="64128131"/>
      </c:scatterChart>
      <c:valAx>
        <c:axId val="4595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31"/>
        <c:crossesAt val="0"/>
        <c:crossBetween val="midCat"/>
      </c:valAx>
      <c:valAx>
        <c:axId val="6412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01683"/>
        <c:axId val="78550212"/>
      </c:scatterChart>
      <c:valAx>
        <c:axId val="8120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12"/>
        <c:crossesAt val="0"/>
        <c:crossBetween val="midCat"/>
      </c:valAx>
      <c:valAx>
        <c:axId val="7855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