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55514"/>
        <c:axId val="33358164"/>
      </c:scatterChart>
      <c:valAx>
        <c:axId val="8955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64"/>
        <c:crossesAt val="0"/>
        <c:crossBetween val="midCat"/>
      </c:valAx>
      <c:valAx>
        <c:axId val="3335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2299"/>
        <c:axId val="10397228"/>
      </c:scatterChart>
      <c:valAx>
        <c:axId val="6023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228"/>
        <c:crossesAt val="0"/>
        <c:crossBetween val="midCat"/>
      </c:valAx>
      <c:valAx>
        <c:axId val="1039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7023"/>
        <c:axId val="14323462"/>
      </c:scatterChart>
      <c:valAx>
        <c:axId val="1009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462"/>
        <c:crossesAt val="0"/>
        <c:crossBetween val="midCat"/>
      </c:valAx>
      <c:valAx>
        <c:axId val="1432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2765"/>
        <c:axId val="68161269"/>
      </c:scatterChart>
      <c:valAx>
        <c:axId val="279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269"/>
        <c:crossesAt val="0"/>
        <c:crossBetween val="midCat"/>
      </c:valAx>
      <c:valAx>
        <c:axId val="6816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