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98053"/>
        <c:axId val="56872069"/>
      </c:barChart>
      <c:catAx>
        <c:axId val="8889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069"/>
        <c:auto val="1"/>
        <c:lblAlgn val="ctr"/>
        <c:lblOffset val="100"/>
        <c:noMultiLvlLbl val="0"/>
      </c:catAx>
      <c:valAx>
        <c:axId val="5687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24300"/>
        <c:axId val="39407165"/>
      </c:barChart>
      <c:catAx>
        <c:axId val="7472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165"/>
        <c:auto val="1"/>
        <c:lblAlgn val="ctr"/>
        <c:lblOffset val="100"/>
        <c:noMultiLvlLbl val="0"/>
      </c:catAx>
      <c:valAx>
        <c:axId val="3940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45928"/>
        <c:axId val="13677633"/>
      </c:barChart>
      <c:catAx>
        <c:axId val="2964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633"/>
        <c:auto val="1"/>
        <c:lblAlgn val="ctr"/>
        <c:lblOffset val="100"/>
        <c:noMultiLvlLbl val="0"/>
      </c:catAx>
      <c:valAx>
        <c:axId val="1367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43762"/>
        <c:axId val="38473887"/>
      </c:barChart>
      <c:catAx>
        <c:axId val="4374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887"/>
        <c:auto val="1"/>
        <c:lblAlgn val="ctr"/>
        <c:lblOffset val="100"/>
        <c:noMultiLvlLbl val="0"/>
      </c:catAx>
      <c:valAx>
        <c:axId val="3847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63908"/>
        <c:axId val="59237336"/>
      </c:barChart>
      <c:catAx>
        <c:axId val="2676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336"/>
        <c:auto val="1"/>
        <c:lblAlgn val="ctr"/>
        <c:lblOffset val="100"/>
        <c:noMultiLvlLbl val="0"/>
      </c:catAx>
      <c:valAx>
        <c:axId val="592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64546"/>
        <c:axId val="1078869"/>
      </c:barChart>
      <c:catAx>
        <c:axId val="6496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69"/>
        <c:auto val="1"/>
        <c:lblAlgn val="ctr"/>
        <c:lblOffset val="100"/>
        <c:noMultiLvlLbl val="0"/>
      </c:catAx>
      <c:valAx>
        <c:axId val="107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7211"/>
        <c:axId val="22893916"/>
      </c:barChart>
      <c:catAx>
        <c:axId val="8849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916"/>
        <c:auto val="1"/>
        <c:lblAlgn val="ctr"/>
        <c:lblOffset val="100"/>
        <c:noMultiLvlLbl val="0"/>
      </c:catAx>
      <c:valAx>
        <c:axId val="2289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27794"/>
        <c:axId val="19880372"/>
      </c:barChart>
      <c:catAx>
        <c:axId val="2952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372"/>
        <c:auto val="1"/>
        <c:lblAlgn val="ctr"/>
        <c:lblOffset val="100"/>
        <c:noMultiLvlLbl val="0"/>
      </c:catAx>
      <c:valAx>
        <c:axId val="198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80125"/>
        <c:axId val="53216612"/>
      </c:barChart>
      <c:catAx>
        <c:axId val="6578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612"/>
        <c:auto val="1"/>
        <c:lblAlgn val="ctr"/>
        <c:lblOffset val="100"/>
        <c:noMultiLvlLbl val="0"/>
      </c:catAx>
      <c:valAx>
        <c:axId val="532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17856"/>
        <c:axId val="5643542"/>
      </c:barChart>
      <c:catAx>
        <c:axId val="5251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42"/>
        <c:auto val="1"/>
        <c:lblAlgn val="ctr"/>
        <c:lblOffset val="100"/>
        <c:noMultiLvlLbl val="0"/>
      </c:catAx>
      <c:valAx>
        <c:axId val="564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2106"/>
        <c:axId val="65621180"/>
      </c:barChart>
      <c:catAx>
        <c:axId val="3903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180"/>
        <c:auto val="1"/>
        <c:lblAlgn val="ctr"/>
        <c:lblOffset val="100"/>
        <c:noMultiLvlLbl val="0"/>
      </c:catAx>
      <c:valAx>
        <c:axId val="656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79939"/>
        <c:axId val="9535471"/>
      </c:barChart>
      <c:catAx>
        <c:axId val="4017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71"/>
        <c:auto val="1"/>
        <c:lblAlgn val="ctr"/>
        <c:lblOffset val="100"/>
        <c:noMultiLvlLbl val="0"/>
      </c:catAx>
      <c:valAx>
        <c:axId val="953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35808"/>
        <c:axId val="98445536"/>
      </c:barChart>
      <c:catAx>
        <c:axId val="8443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536"/>
        <c:auto val="1"/>
        <c:lblAlgn val="ctr"/>
        <c:lblOffset val="100"/>
        <c:noMultiLvlLbl val="0"/>
      </c:catAx>
      <c:valAx>
        <c:axId val="9844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48970"/>
        <c:axId val="44036600"/>
      </c:barChart>
      <c:catAx>
        <c:axId val="5104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600"/>
        <c:auto val="1"/>
        <c:lblAlgn val="ctr"/>
        <c:lblOffset val="100"/>
        <c:noMultiLvlLbl val="0"/>
      </c:catAx>
      <c:valAx>
        <c:axId val="4403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01528"/>
        <c:axId val="85484141"/>
      </c:barChart>
      <c:catAx>
        <c:axId val="8580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141"/>
        <c:auto val="1"/>
        <c:lblAlgn val="ctr"/>
        <c:lblOffset val="100"/>
        <c:noMultiLvlLbl val="0"/>
      </c:catAx>
      <c:valAx>
        <c:axId val="854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36445"/>
        <c:axId val="24580460"/>
      </c:barChart>
      <c:catAx>
        <c:axId val="3783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460"/>
        <c:auto val="1"/>
        <c:lblAlgn val="ctr"/>
        <c:lblOffset val="100"/>
        <c:noMultiLvlLbl val="0"/>
      </c:catAx>
      <c:valAx>
        <c:axId val="2458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47847"/>
        <c:axId val="70322019"/>
      </c:barChart>
      <c:catAx>
        <c:axId val="6974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019"/>
        <c:auto val="1"/>
        <c:lblAlgn val="ctr"/>
        <c:lblOffset val="100"/>
        <c:noMultiLvlLbl val="0"/>
      </c:catAx>
      <c:valAx>
        <c:axId val="703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38799"/>
        <c:axId val="90205636"/>
      </c:barChart>
      <c:catAx>
        <c:axId val="4983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636"/>
        <c:auto val="1"/>
        <c:lblAlgn val="ctr"/>
        <c:lblOffset val="100"/>
        <c:noMultiLvlLbl val="0"/>
      </c:catAx>
      <c:valAx>
        <c:axId val="902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