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19929"/>
        <c:axId val="54940806"/>
      </c:scatterChart>
      <c:valAx>
        <c:axId val="4851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806"/>
        <c:crossesAt val="0"/>
        <c:crossBetween val="midCat"/>
      </c:valAx>
      <c:valAx>
        <c:axId val="5494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30719"/>
        <c:axId val="3073900"/>
      </c:scatterChart>
      <c:valAx>
        <c:axId val="6293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00"/>
        <c:crossesAt val="0"/>
        <c:crossBetween val="midCat"/>
      </c:valAx>
      <c:valAx>
        <c:axId val="307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09437"/>
        <c:axId val="42770329"/>
      </c:scatterChart>
      <c:valAx>
        <c:axId val="8970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329"/>
        <c:crossesAt val="0"/>
        <c:crossBetween val="midCat"/>
      </c:valAx>
      <c:valAx>
        <c:axId val="4277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18975"/>
        <c:axId val="32274572"/>
      </c:scatterChart>
      <c:valAx>
        <c:axId val="4131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572"/>
        <c:crossesAt val="0"/>
        <c:crossBetween val="midCat"/>
      </c:valAx>
      <c:valAx>
        <c:axId val="3227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