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7961"/>
        <c:axId val="14882676"/>
      </c:barChart>
      <c:catAx>
        <c:axId val="637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676"/>
        <c:auto val="1"/>
        <c:lblAlgn val="ctr"/>
        <c:lblOffset val="100"/>
        <c:noMultiLvlLbl val="0"/>
      </c:catAx>
      <c:valAx>
        <c:axId val="148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60072"/>
        <c:axId val="56680155"/>
      </c:barChart>
      <c:catAx>
        <c:axId val="215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55"/>
        <c:auto val="1"/>
        <c:lblAlgn val="ctr"/>
        <c:lblOffset val="100"/>
        <c:noMultiLvlLbl val="0"/>
      </c:catAx>
      <c:valAx>
        <c:axId val="5668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09149"/>
        <c:axId val="96189684"/>
      </c:barChart>
      <c:catAx>
        <c:axId val="253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84"/>
        <c:auto val="1"/>
        <c:lblAlgn val="ctr"/>
        <c:lblOffset val="100"/>
        <c:noMultiLvlLbl val="0"/>
      </c:catAx>
      <c:valAx>
        <c:axId val="961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6170"/>
        <c:axId val="18000650"/>
      </c:barChart>
      <c:catAx>
        <c:axId val="376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650"/>
        <c:auto val="1"/>
        <c:lblAlgn val="ctr"/>
        <c:lblOffset val="100"/>
        <c:noMultiLvlLbl val="0"/>
      </c:catAx>
      <c:valAx>
        <c:axId val="180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95257"/>
        <c:axId val="54338440"/>
      </c:barChart>
      <c:catAx>
        <c:axId val="426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440"/>
        <c:auto val="1"/>
        <c:lblAlgn val="ctr"/>
        <c:lblOffset val="100"/>
        <c:noMultiLvlLbl val="0"/>
      </c:catAx>
      <c:valAx>
        <c:axId val="543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3624"/>
        <c:axId val="59816594"/>
      </c:barChart>
      <c:catAx>
        <c:axId val="65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94"/>
        <c:auto val="1"/>
        <c:lblAlgn val="ctr"/>
        <c:lblOffset val="100"/>
        <c:noMultiLvlLbl val="0"/>
      </c:catAx>
      <c:valAx>
        <c:axId val="598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5798"/>
        <c:axId val="42862738"/>
      </c:barChart>
      <c:catAx>
        <c:axId val="849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738"/>
        <c:auto val="1"/>
        <c:lblAlgn val="ctr"/>
        <c:lblOffset val="100"/>
        <c:noMultiLvlLbl val="0"/>
      </c:catAx>
      <c:valAx>
        <c:axId val="428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78496"/>
        <c:axId val="63537909"/>
      </c:barChart>
      <c:catAx>
        <c:axId val="847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909"/>
        <c:auto val="1"/>
        <c:lblAlgn val="ctr"/>
        <c:lblOffset val="100"/>
        <c:noMultiLvlLbl val="0"/>
      </c:catAx>
      <c:valAx>
        <c:axId val="635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63903"/>
        <c:axId val="74189055"/>
      </c:barChart>
      <c:catAx>
        <c:axId val="760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055"/>
        <c:auto val="1"/>
        <c:lblAlgn val="ctr"/>
        <c:lblOffset val="100"/>
        <c:noMultiLvlLbl val="0"/>
      </c:catAx>
      <c:valAx>
        <c:axId val="741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33124"/>
        <c:axId val="48850809"/>
      </c:barChart>
      <c:catAx>
        <c:axId val="373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09"/>
        <c:auto val="1"/>
        <c:lblAlgn val="ctr"/>
        <c:lblOffset val="100"/>
        <c:noMultiLvlLbl val="0"/>
      </c:catAx>
      <c:valAx>
        <c:axId val="488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84775"/>
        <c:axId val="96454748"/>
      </c:barChart>
      <c:catAx>
        <c:axId val="8398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748"/>
        <c:auto val="1"/>
        <c:lblAlgn val="ctr"/>
        <c:lblOffset val="100"/>
        <c:noMultiLvlLbl val="0"/>
      </c:catAx>
      <c:valAx>
        <c:axId val="964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8740"/>
        <c:axId val="85455613"/>
      </c:barChart>
      <c:catAx>
        <c:axId val="278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613"/>
        <c:auto val="1"/>
        <c:lblAlgn val="ctr"/>
        <c:lblOffset val="100"/>
        <c:noMultiLvlLbl val="0"/>
      </c:catAx>
      <c:valAx>
        <c:axId val="854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8279"/>
        <c:axId val="2629272"/>
      </c:barChart>
      <c:catAx>
        <c:axId val="357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72"/>
        <c:auto val="1"/>
        <c:lblAlgn val="ctr"/>
        <c:lblOffset val="100"/>
        <c:noMultiLvlLbl val="0"/>
      </c:catAx>
      <c:valAx>
        <c:axId val="26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0741"/>
        <c:axId val="82189213"/>
      </c:barChart>
      <c:catAx>
        <c:axId val="5623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13"/>
        <c:auto val="1"/>
        <c:lblAlgn val="ctr"/>
        <c:lblOffset val="100"/>
        <c:noMultiLvlLbl val="0"/>
      </c:catAx>
      <c:valAx>
        <c:axId val="821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29733"/>
        <c:axId val="14372841"/>
      </c:barChart>
      <c:catAx>
        <c:axId val="616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841"/>
        <c:auto val="1"/>
        <c:lblAlgn val="ctr"/>
        <c:lblOffset val="100"/>
        <c:noMultiLvlLbl val="0"/>
      </c:catAx>
      <c:valAx>
        <c:axId val="143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39401"/>
        <c:axId val="7329511"/>
      </c:barChart>
      <c:catAx>
        <c:axId val="278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1"/>
        <c:auto val="1"/>
        <c:lblAlgn val="ctr"/>
        <c:lblOffset val="100"/>
        <c:noMultiLvlLbl val="0"/>
      </c:catAx>
      <c:valAx>
        <c:axId val="73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6361"/>
        <c:axId val="94170384"/>
      </c:barChart>
      <c:catAx>
        <c:axId val="891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384"/>
        <c:auto val="1"/>
        <c:lblAlgn val="ctr"/>
        <c:lblOffset val="100"/>
        <c:noMultiLvlLbl val="0"/>
      </c:catAx>
      <c:valAx>
        <c:axId val="941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5388"/>
        <c:axId val="61004349"/>
      </c:barChart>
      <c:catAx>
        <c:axId val="7215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349"/>
        <c:auto val="1"/>
        <c:lblAlgn val="ctr"/>
        <c:lblOffset val="100"/>
        <c:noMultiLvlLbl val="0"/>
      </c:catAx>
      <c:valAx>
        <c:axId val="610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