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81498"/>
        <c:axId val="61271831"/>
      </c:barChart>
      <c:catAx>
        <c:axId val="5278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1831"/>
        <c:auto val="1"/>
        <c:lblAlgn val="ctr"/>
        <c:lblOffset val="100"/>
        <c:noMultiLvlLbl val="0"/>
      </c:catAx>
      <c:valAx>
        <c:axId val="612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37274"/>
        <c:axId val="22819503"/>
      </c:barChart>
      <c:catAx>
        <c:axId val="878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503"/>
        <c:auto val="1"/>
        <c:lblAlgn val="ctr"/>
        <c:lblOffset val="100"/>
        <c:noMultiLvlLbl val="0"/>
      </c:catAx>
      <c:valAx>
        <c:axId val="2281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11368"/>
        <c:axId val="87075276"/>
      </c:barChart>
      <c:catAx>
        <c:axId val="1021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276"/>
        <c:auto val="1"/>
        <c:lblAlgn val="ctr"/>
        <c:lblOffset val="100"/>
        <c:noMultiLvlLbl val="0"/>
      </c:catAx>
      <c:valAx>
        <c:axId val="8707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86216"/>
        <c:axId val="41098474"/>
      </c:barChart>
      <c:catAx>
        <c:axId val="7458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474"/>
        <c:auto val="1"/>
        <c:lblAlgn val="ctr"/>
        <c:lblOffset val="100"/>
        <c:noMultiLvlLbl val="0"/>
      </c:catAx>
      <c:valAx>
        <c:axId val="4109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44955"/>
        <c:axId val="48278687"/>
      </c:barChart>
      <c:catAx>
        <c:axId val="6394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687"/>
        <c:auto val="1"/>
        <c:lblAlgn val="ctr"/>
        <c:lblOffset val="100"/>
        <c:noMultiLvlLbl val="0"/>
      </c:catAx>
      <c:valAx>
        <c:axId val="4827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136773"/>
        <c:axId val="28007294"/>
      </c:barChart>
      <c:catAx>
        <c:axId val="5313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294"/>
        <c:auto val="1"/>
        <c:lblAlgn val="ctr"/>
        <c:lblOffset val="100"/>
        <c:noMultiLvlLbl val="0"/>
      </c:catAx>
      <c:valAx>
        <c:axId val="2800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28411"/>
        <c:axId val="7626320"/>
      </c:barChart>
      <c:catAx>
        <c:axId val="9532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20"/>
        <c:auto val="1"/>
        <c:lblAlgn val="ctr"/>
        <c:lblOffset val="100"/>
        <c:noMultiLvlLbl val="0"/>
      </c:catAx>
      <c:valAx>
        <c:axId val="762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35254"/>
        <c:axId val="2985444"/>
      </c:barChart>
      <c:catAx>
        <c:axId val="7163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444"/>
        <c:auto val="1"/>
        <c:lblAlgn val="ctr"/>
        <c:lblOffset val="100"/>
        <c:noMultiLvlLbl val="0"/>
      </c:catAx>
      <c:valAx>
        <c:axId val="298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34176"/>
        <c:axId val="85068285"/>
      </c:barChart>
      <c:catAx>
        <c:axId val="9193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285"/>
        <c:auto val="1"/>
        <c:lblAlgn val="ctr"/>
        <c:lblOffset val="100"/>
        <c:noMultiLvlLbl val="0"/>
      </c:catAx>
      <c:valAx>
        <c:axId val="850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14297"/>
        <c:axId val="88133581"/>
      </c:barChart>
      <c:catAx>
        <c:axId val="8521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3581"/>
        <c:auto val="1"/>
        <c:lblAlgn val="ctr"/>
        <c:lblOffset val="100"/>
        <c:noMultiLvlLbl val="0"/>
      </c:catAx>
      <c:valAx>
        <c:axId val="8813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09567"/>
        <c:axId val="26625422"/>
      </c:barChart>
      <c:catAx>
        <c:axId val="224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422"/>
        <c:auto val="1"/>
        <c:lblAlgn val="ctr"/>
        <c:lblOffset val="100"/>
        <c:noMultiLvlLbl val="0"/>
      </c:catAx>
      <c:valAx>
        <c:axId val="2662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18336"/>
        <c:axId val="8911827"/>
      </c:barChart>
      <c:catAx>
        <c:axId val="1041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27"/>
        <c:auto val="1"/>
        <c:lblAlgn val="ctr"/>
        <c:lblOffset val="100"/>
        <c:noMultiLvlLbl val="0"/>
      </c:catAx>
      <c:valAx>
        <c:axId val="89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99283"/>
        <c:axId val="21103485"/>
      </c:barChart>
      <c:catAx>
        <c:axId val="3129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485"/>
        <c:auto val="1"/>
        <c:lblAlgn val="ctr"/>
        <c:lblOffset val="100"/>
        <c:noMultiLvlLbl val="0"/>
      </c:catAx>
      <c:valAx>
        <c:axId val="211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92409"/>
        <c:axId val="70956054"/>
      </c:barChart>
      <c:catAx>
        <c:axId val="4759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054"/>
        <c:auto val="1"/>
        <c:lblAlgn val="ctr"/>
        <c:lblOffset val="100"/>
        <c:noMultiLvlLbl val="0"/>
      </c:catAx>
      <c:valAx>
        <c:axId val="7095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46641"/>
        <c:axId val="22198813"/>
      </c:barChart>
      <c:catAx>
        <c:axId val="1014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813"/>
        <c:auto val="1"/>
        <c:lblAlgn val="ctr"/>
        <c:lblOffset val="100"/>
        <c:noMultiLvlLbl val="0"/>
      </c:catAx>
      <c:valAx>
        <c:axId val="221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84751"/>
        <c:axId val="74897355"/>
      </c:barChart>
      <c:catAx>
        <c:axId val="1638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355"/>
        <c:auto val="1"/>
        <c:lblAlgn val="ctr"/>
        <c:lblOffset val="100"/>
        <c:noMultiLvlLbl val="0"/>
      </c:catAx>
      <c:valAx>
        <c:axId val="7489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59057"/>
        <c:axId val="1609446"/>
      </c:barChart>
      <c:catAx>
        <c:axId val="8245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46"/>
        <c:auto val="1"/>
        <c:lblAlgn val="ctr"/>
        <c:lblOffset val="100"/>
        <c:noMultiLvlLbl val="0"/>
      </c:catAx>
      <c:valAx>
        <c:axId val="16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11157"/>
        <c:axId val="11578010"/>
      </c:barChart>
      <c:catAx>
        <c:axId val="8751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010"/>
        <c:auto val="1"/>
        <c:lblAlgn val="ctr"/>
        <c:lblOffset val="100"/>
        <c:noMultiLvlLbl val="0"/>
      </c:catAx>
      <c:valAx>
        <c:axId val="1157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