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88315"/>
        <c:axId val="52507928"/>
      </c:scatterChart>
      <c:valAx>
        <c:axId val="3538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928"/>
        <c:crossesAt val="0"/>
        <c:crossBetween val="midCat"/>
      </c:valAx>
      <c:valAx>
        <c:axId val="5250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32561"/>
        <c:axId val="5309359"/>
      </c:scatterChart>
      <c:valAx>
        <c:axId val="9543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59"/>
        <c:crossesAt val="0"/>
        <c:crossBetween val="midCat"/>
      </c:valAx>
      <c:valAx>
        <c:axId val="530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72710"/>
        <c:axId val="45291874"/>
      </c:scatterChart>
      <c:valAx>
        <c:axId val="7837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1874"/>
        <c:crossesAt val="0"/>
        <c:crossBetween val="midCat"/>
      </c:valAx>
      <c:valAx>
        <c:axId val="45291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2043"/>
        <c:axId val="20752367"/>
      </c:scatterChart>
      <c:valAx>
        <c:axId val="75732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367"/>
        <c:crossesAt val="0"/>
        <c:crossBetween val="midCat"/>
      </c:valAx>
      <c:valAx>
        <c:axId val="20752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