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31708"/>
        <c:axId val="41775114"/>
      </c:barChart>
      <c:catAx>
        <c:axId val="4843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114"/>
        <c:auto val="1"/>
        <c:lblAlgn val="ctr"/>
        <c:lblOffset val="100"/>
        <c:noMultiLvlLbl val="0"/>
      </c:catAx>
      <c:valAx>
        <c:axId val="4177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6656"/>
        <c:axId val="60576583"/>
      </c:barChart>
      <c:catAx>
        <c:axId val="429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583"/>
        <c:auto val="1"/>
        <c:lblAlgn val="ctr"/>
        <c:lblOffset val="100"/>
        <c:noMultiLvlLbl val="0"/>
      </c:catAx>
      <c:valAx>
        <c:axId val="6057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74225"/>
        <c:axId val="49808680"/>
      </c:barChart>
      <c:catAx>
        <c:axId val="864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680"/>
        <c:auto val="1"/>
        <c:lblAlgn val="ctr"/>
        <c:lblOffset val="100"/>
        <c:noMultiLvlLbl val="0"/>
      </c:catAx>
      <c:valAx>
        <c:axId val="498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27117"/>
        <c:axId val="71864727"/>
      </c:barChart>
      <c:catAx>
        <c:axId val="482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727"/>
        <c:auto val="1"/>
        <c:lblAlgn val="ctr"/>
        <c:lblOffset val="100"/>
        <c:noMultiLvlLbl val="0"/>
      </c:catAx>
      <c:valAx>
        <c:axId val="718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09319"/>
        <c:axId val="75611557"/>
      </c:barChart>
      <c:catAx>
        <c:axId val="993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557"/>
        <c:auto val="1"/>
        <c:lblAlgn val="ctr"/>
        <c:lblOffset val="100"/>
        <c:noMultiLvlLbl val="0"/>
      </c:catAx>
      <c:valAx>
        <c:axId val="756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53195"/>
        <c:axId val="94857190"/>
      </c:barChart>
      <c:catAx>
        <c:axId val="253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190"/>
        <c:auto val="1"/>
        <c:lblAlgn val="ctr"/>
        <c:lblOffset val="100"/>
        <c:noMultiLvlLbl val="0"/>
      </c:catAx>
      <c:valAx>
        <c:axId val="948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3694"/>
        <c:axId val="9524842"/>
      </c:barChart>
      <c:catAx>
        <c:axId val="583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42"/>
        <c:auto val="1"/>
        <c:lblAlgn val="ctr"/>
        <c:lblOffset val="100"/>
        <c:noMultiLvlLbl val="0"/>
      </c:catAx>
      <c:valAx>
        <c:axId val="95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94409"/>
        <c:axId val="63926237"/>
      </c:barChart>
      <c:catAx>
        <c:axId val="309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237"/>
        <c:auto val="1"/>
        <c:lblAlgn val="ctr"/>
        <c:lblOffset val="100"/>
        <c:noMultiLvlLbl val="0"/>
      </c:catAx>
      <c:valAx>
        <c:axId val="639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52004"/>
        <c:axId val="49263772"/>
      </c:barChart>
      <c:catAx>
        <c:axId val="785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772"/>
        <c:auto val="1"/>
        <c:lblAlgn val="ctr"/>
        <c:lblOffset val="100"/>
        <c:noMultiLvlLbl val="0"/>
      </c:catAx>
      <c:valAx>
        <c:axId val="492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12249"/>
        <c:axId val="90914891"/>
      </c:barChart>
      <c:catAx>
        <c:axId val="959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891"/>
        <c:auto val="1"/>
        <c:lblAlgn val="ctr"/>
        <c:lblOffset val="100"/>
        <c:noMultiLvlLbl val="0"/>
      </c:catAx>
      <c:valAx>
        <c:axId val="909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5254"/>
        <c:axId val="13206019"/>
      </c:barChart>
      <c:catAx>
        <c:axId val="79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019"/>
        <c:auto val="1"/>
        <c:lblAlgn val="ctr"/>
        <c:lblOffset val="100"/>
        <c:noMultiLvlLbl val="0"/>
      </c:catAx>
      <c:valAx>
        <c:axId val="132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5187"/>
        <c:axId val="36655325"/>
      </c:barChart>
      <c:catAx>
        <c:axId val="3437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325"/>
        <c:auto val="1"/>
        <c:lblAlgn val="ctr"/>
        <c:lblOffset val="100"/>
        <c:noMultiLvlLbl val="0"/>
      </c:catAx>
      <c:valAx>
        <c:axId val="366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76802"/>
        <c:axId val="65287448"/>
      </c:barChart>
      <c:catAx>
        <c:axId val="752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448"/>
        <c:auto val="1"/>
        <c:lblAlgn val="ctr"/>
        <c:lblOffset val="100"/>
        <c:noMultiLvlLbl val="0"/>
      </c:catAx>
      <c:valAx>
        <c:axId val="652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14618"/>
        <c:axId val="98419378"/>
      </c:barChart>
      <c:catAx>
        <c:axId val="5501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378"/>
        <c:auto val="1"/>
        <c:lblAlgn val="ctr"/>
        <c:lblOffset val="100"/>
        <c:noMultiLvlLbl val="0"/>
      </c:catAx>
      <c:valAx>
        <c:axId val="984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30195"/>
        <c:axId val="64607217"/>
      </c:barChart>
      <c:catAx>
        <c:axId val="7573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217"/>
        <c:auto val="1"/>
        <c:lblAlgn val="ctr"/>
        <c:lblOffset val="100"/>
        <c:noMultiLvlLbl val="0"/>
      </c:catAx>
      <c:valAx>
        <c:axId val="646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70538"/>
        <c:axId val="48323841"/>
      </c:barChart>
      <c:catAx>
        <c:axId val="9297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841"/>
        <c:auto val="1"/>
        <c:lblAlgn val="ctr"/>
        <c:lblOffset val="100"/>
        <c:noMultiLvlLbl val="0"/>
      </c:catAx>
      <c:valAx>
        <c:axId val="483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56777"/>
        <c:axId val="61796800"/>
      </c:barChart>
      <c:catAx>
        <c:axId val="650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800"/>
        <c:auto val="1"/>
        <c:lblAlgn val="ctr"/>
        <c:lblOffset val="100"/>
        <c:noMultiLvlLbl val="0"/>
      </c:catAx>
      <c:valAx>
        <c:axId val="617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22337"/>
        <c:axId val="46612308"/>
      </c:barChart>
      <c:catAx>
        <c:axId val="118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308"/>
        <c:auto val="1"/>
        <c:lblAlgn val="ctr"/>
        <c:lblOffset val="100"/>
        <c:noMultiLvlLbl val="0"/>
      </c:catAx>
      <c:valAx>
        <c:axId val="466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