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28950"/>
        <c:axId val="96199092"/>
      </c:scatterChart>
      <c:valAx>
        <c:axId val="3022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092"/>
        <c:crossesAt val="0"/>
        <c:crossBetween val="midCat"/>
      </c:valAx>
      <c:valAx>
        <c:axId val="9619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31517"/>
        <c:axId val="1032938"/>
      </c:scatterChart>
      <c:valAx>
        <c:axId val="2133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38"/>
        <c:crossesAt val="0"/>
        <c:crossBetween val="midCat"/>
      </c:valAx>
      <c:valAx>
        <c:axId val="103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34087"/>
        <c:axId val="38007887"/>
      </c:scatterChart>
      <c:valAx>
        <c:axId val="1233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887"/>
        <c:crossesAt val="0"/>
        <c:crossBetween val="midCat"/>
      </c:valAx>
      <c:valAx>
        <c:axId val="3800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61023"/>
        <c:axId val="78249397"/>
      </c:scatterChart>
      <c:valAx>
        <c:axId val="4506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397"/>
        <c:crossesAt val="0"/>
        <c:crossBetween val="midCat"/>
      </c:valAx>
      <c:valAx>
        <c:axId val="7824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