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10937"/>
        <c:axId val="22520823"/>
      </c:scatterChart>
      <c:valAx>
        <c:axId val="4591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823"/>
        <c:crossesAt val="0"/>
        <c:crossBetween val="midCat"/>
      </c:valAx>
      <c:valAx>
        <c:axId val="2252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58261"/>
        <c:axId val="82119541"/>
      </c:scatterChart>
      <c:valAx>
        <c:axId val="7705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541"/>
        <c:crossesAt val="0"/>
        <c:crossBetween val="midCat"/>
      </c:valAx>
      <c:valAx>
        <c:axId val="8211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14507"/>
        <c:axId val="51998063"/>
      </c:scatterChart>
      <c:valAx>
        <c:axId val="5071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063"/>
        <c:crossesAt val="0"/>
        <c:crossBetween val="midCat"/>
      </c:valAx>
      <c:valAx>
        <c:axId val="5199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42528"/>
        <c:axId val="9487349"/>
      </c:scatterChart>
      <c:valAx>
        <c:axId val="3534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49"/>
        <c:crossesAt val="0"/>
        <c:crossBetween val="midCat"/>
      </c:valAx>
      <c:valAx>
        <c:axId val="948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