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8704"/>
        <c:axId val="94913551"/>
      </c:barChart>
      <c:catAx>
        <c:axId val="429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51"/>
        <c:auto val="1"/>
        <c:lblAlgn val="ctr"/>
        <c:lblOffset val="100"/>
        <c:noMultiLvlLbl val="0"/>
      </c:catAx>
      <c:valAx>
        <c:axId val="949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5086"/>
        <c:axId val="46802118"/>
      </c:barChart>
      <c:catAx>
        <c:axId val="666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118"/>
        <c:auto val="1"/>
        <c:lblAlgn val="ctr"/>
        <c:lblOffset val="100"/>
        <c:noMultiLvlLbl val="0"/>
      </c:catAx>
      <c:valAx>
        <c:axId val="468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4935"/>
        <c:axId val="97620644"/>
      </c:barChart>
      <c:catAx>
        <c:axId val="737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644"/>
        <c:auto val="1"/>
        <c:lblAlgn val="ctr"/>
        <c:lblOffset val="100"/>
        <c:noMultiLvlLbl val="0"/>
      </c:catAx>
      <c:valAx>
        <c:axId val="976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3618"/>
        <c:axId val="39300313"/>
      </c:barChart>
      <c:catAx>
        <c:axId val="166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313"/>
        <c:auto val="1"/>
        <c:lblAlgn val="ctr"/>
        <c:lblOffset val="100"/>
        <c:noMultiLvlLbl val="0"/>
      </c:catAx>
      <c:valAx>
        <c:axId val="393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02322"/>
        <c:axId val="26374585"/>
      </c:barChart>
      <c:catAx>
        <c:axId val="186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585"/>
        <c:auto val="1"/>
        <c:lblAlgn val="ctr"/>
        <c:lblOffset val="100"/>
        <c:noMultiLvlLbl val="0"/>
      </c:catAx>
      <c:valAx>
        <c:axId val="263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2995"/>
        <c:axId val="9240233"/>
      </c:barChart>
      <c:catAx>
        <c:axId val="9039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3"/>
        <c:auto val="1"/>
        <c:lblAlgn val="ctr"/>
        <c:lblOffset val="100"/>
        <c:noMultiLvlLbl val="0"/>
      </c:catAx>
      <c:valAx>
        <c:axId val="92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8285"/>
        <c:axId val="93482234"/>
      </c:barChart>
      <c:catAx>
        <c:axId val="7204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234"/>
        <c:auto val="1"/>
        <c:lblAlgn val="ctr"/>
        <c:lblOffset val="100"/>
        <c:noMultiLvlLbl val="0"/>
      </c:catAx>
      <c:valAx>
        <c:axId val="934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27765"/>
        <c:axId val="70535264"/>
      </c:barChart>
      <c:catAx>
        <c:axId val="797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264"/>
        <c:auto val="1"/>
        <c:lblAlgn val="ctr"/>
        <c:lblOffset val="100"/>
        <c:noMultiLvlLbl val="0"/>
      </c:catAx>
      <c:valAx>
        <c:axId val="705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66709"/>
        <c:axId val="31646274"/>
      </c:barChart>
      <c:catAx>
        <c:axId val="592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74"/>
        <c:auto val="1"/>
        <c:lblAlgn val="ctr"/>
        <c:lblOffset val="100"/>
        <c:noMultiLvlLbl val="0"/>
      </c:catAx>
      <c:valAx>
        <c:axId val="316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1682"/>
        <c:axId val="44896411"/>
      </c:barChart>
      <c:catAx>
        <c:axId val="1410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411"/>
        <c:auto val="1"/>
        <c:lblAlgn val="ctr"/>
        <c:lblOffset val="100"/>
        <c:noMultiLvlLbl val="0"/>
      </c:catAx>
      <c:valAx>
        <c:axId val="448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82724"/>
        <c:axId val="13722911"/>
      </c:barChart>
      <c:catAx>
        <c:axId val="124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911"/>
        <c:auto val="1"/>
        <c:lblAlgn val="ctr"/>
        <c:lblOffset val="100"/>
        <c:noMultiLvlLbl val="0"/>
      </c:catAx>
      <c:valAx>
        <c:axId val="137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9254"/>
        <c:axId val="97786581"/>
      </c:barChart>
      <c:catAx>
        <c:axId val="378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81"/>
        <c:auto val="1"/>
        <c:lblAlgn val="ctr"/>
        <c:lblOffset val="100"/>
        <c:noMultiLvlLbl val="0"/>
      </c:catAx>
      <c:valAx>
        <c:axId val="977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51987"/>
        <c:axId val="13543109"/>
      </c:barChart>
      <c:catAx>
        <c:axId val="471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09"/>
        <c:auto val="1"/>
        <c:lblAlgn val="ctr"/>
        <c:lblOffset val="100"/>
        <c:noMultiLvlLbl val="0"/>
      </c:catAx>
      <c:valAx>
        <c:axId val="135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31872"/>
        <c:axId val="77390993"/>
      </c:barChart>
      <c:catAx>
        <c:axId val="326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993"/>
        <c:auto val="1"/>
        <c:lblAlgn val="ctr"/>
        <c:lblOffset val="100"/>
        <c:noMultiLvlLbl val="0"/>
      </c:catAx>
      <c:valAx>
        <c:axId val="773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38984"/>
        <c:axId val="14527588"/>
      </c:barChart>
      <c:catAx>
        <c:axId val="976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588"/>
        <c:auto val="1"/>
        <c:lblAlgn val="ctr"/>
        <c:lblOffset val="100"/>
        <c:noMultiLvlLbl val="0"/>
      </c:catAx>
      <c:valAx>
        <c:axId val="145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9389"/>
        <c:axId val="38311844"/>
      </c:barChart>
      <c:catAx>
        <c:axId val="3397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844"/>
        <c:auto val="1"/>
        <c:lblAlgn val="ctr"/>
        <c:lblOffset val="100"/>
        <c:noMultiLvlLbl val="0"/>
      </c:catAx>
      <c:valAx>
        <c:axId val="383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40907"/>
        <c:axId val="991925"/>
      </c:barChart>
      <c:catAx>
        <c:axId val="720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5"/>
        <c:auto val="1"/>
        <c:lblAlgn val="ctr"/>
        <c:lblOffset val="100"/>
        <c:noMultiLvlLbl val="0"/>
      </c:catAx>
      <c:valAx>
        <c:axId val="9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1234"/>
        <c:axId val="36627250"/>
      </c:barChart>
      <c:catAx>
        <c:axId val="767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250"/>
        <c:auto val="1"/>
        <c:lblAlgn val="ctr"/>
        <c:lblOffset val="100"/>
        <c:noMultiLvlLbl val="0"/>
      </c:catAx>
      <c:valAx>
        <c:axId val="366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