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4455"/>
        <c:axId val="41582454"/>
      </c:barChart>
      <c:catAx>
        <c:axId val="985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54"/>
        <c:auto val="1"/>
        <c:lblAlgn val="ctr"/>
        <c:lblOffset val="100"/>
        <c:noMultiLvlLbl val="0"/>
      </c:catAx>
      <c:valAx>
        <c:axId val="415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5690"/>
        <c:axId val="13533656"/>
      </c:barChart>
      <c:catAx>
        <c:axId val="470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56"/>
        <c:auto val="1"/>
        <c:lblAlgn val="ctr"/>
        <c:lblOffset val="100"/>
        <c:noMultiLvlLbl val="0"/>
      </c:catAx>
      <c:valAx>
        <c:axId val="135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5997"/>
        <c:axId val="88607580"/>
      </c:barChart>
      <c:catAx>
        <c:axId val="183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580"/>
        <c:auto val="1"/>
        <c:lblAlgn val="ctr"/>
        <c:lblOffset val="100"/>
        <c:noMultiLvlLbl val="0"/>
      </c:catAx>
      <c:valAx>
        <c:axId val="886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7099"/>
        <c:axId val="90651375"/>
      </c:barChart>
      <c:catAx>
        <c:axId val="248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75"/>
        <c:auto val="1"/>
        <c:lblAlgn val="ctr"/>
        <c:lblOffset val="100"/>
        <c:noMultiLvlLbl val="0"/>
      </c:catAx>
      <c:valAx>
        <c:axId val="906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6778"/>
        <c:axId val="41191157"/>
      </c:barChart>
      <c:catAx>
        <c:axId val="468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57"/>
        <c:auto val="1"/>
        <c:lblAlgn val="ctr"/>
        <c:lblOffset val="100"/>
        <c:noMultiLvlLbl val="0"/>
      </c:catAx>
      <c:valAx>
        <c:axId val="411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94078"/>
        <c:axId val="71910858"/>
      </c:barChart>
      <c:catAx>
        <c:axId val="489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858"/>
        <c:auto val="1"/>
        <c:lblAlgn val="ctr"/>
        <c:lblOffset val="100"/>
        <c:noMultiLvlLbl val="0"/>
      </c:catAx>
      <c:valAx>
        <c:axId val="719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5279"/>
        <c:axId val="87949743"/>
      </c:barChart>
      <c:catAx>
        <c:axId val="682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743"/>
        <c:auto val="1"/>
        <c:lblAlgn val="ctr"/>
        <c:lblOffset val="100"/>
        <c:noMultiLvlLbl val="0"/>
      </c:catAx>
      <c:valAx>
        <c:axId val="879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2226"/>
        <c:axId val="48562725"/>
      </c:barChart>
      <c:catAx>
        <c:axId val="791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25"/>
        <c:auto val="1"/>
        <c:lblAlgn val="ctr"/>
        <c:lblOffset val="100"/>
        <c:noMultiLvlLbl val="0"/>
      </c:catAx>
      <c:valAx>
        <c:axId val="485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2873"/>
        <c:axId val="49551786"/>
      </c:barChart>
      <c:catAx>
        <c:axId val="714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86"/>
        <c:auto val="1"/>
        <c:lblAlgn val="ctr"/>
        <c:lblOffset val="100"/>
        <c:noMultiLvlLbl val="0"/>
      </c:catAx>
      <c:valAx>
        <c:axId val="495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3376"/>
        <c:axId val="21445297"/>
      </c:barChart>
      <c:catAx>
        <c:axId val="336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97"/>
        <c:auto val="1"/>
        <c:lblAlgn val="ctr"/>
        <c:lblOffset val="100"/>
        <c:noMultiLvlLbl val="0"/>
      </c:catAx>
      <c:valAx>
        <c:axId val="214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1285"/>
        <c:axId val="90618501"/>
      </c:barChart>
      <c:catAx>
        <c:axId val="681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01"/>
        <c:auto val="1"/>
        <c:lblAlgn val="ctr"/>
        <c:lblOffset val="100"/>
        <c:noMultiLvlLbl val="0"/>
      </c:catAx>
      <c:valAx>
        <c:axId val="906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6004"/>
        <c:axId val="88744259"/>
      </c:barChart>
      <c:catAx>
        <c:axId val="528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259"/>
        <c:auto val="1"/>
        <c:lblAlgn val="ctr"/>
        <c:lblOffset val="100"/>
        <c:noMultiLvlLbl val="0"/>
      </c:catAx>
      <c:valAx>
        <c:axId val="887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57285"/>
        <c:axId val="47573569"/>
      </c:barChart>
      <c:catAx>
        <c:axId val="396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69"/>
        <c:auto val="1"/>
        <c:lblAlgn val="ctr"/>
        <c:lblOffset val="100"/>
        <c:noMultiLvlLbl val="0"/>
      </c:catAx>
      <c:valAx>
        <c:axId val="475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9450"/>
        <c:axId val="42807176"/>
      </c:barChart>
      <c:catAx>
        <c:axId val="506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76"/>
        <c:auto val="1"/>
        <c:lblAlgn val="ctr"/>
        <c:lblOffset val="100"/>
        <c:noMultiLvlLbl val="0"/>
      </c:catAx>
      <c:valAx>
        <c:axId val="428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9143"/>
        <c:axId val="47019675"/>
      </c:barChart>
      <c:catAx>
        <c:axId val="851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75"/>
        <c:auto val="1"/>
        <c:lblAlgn val="ctr"/>
        <c:lblOffset val="100"/>
        <c:noMultiLvlLbl val="0"/>
      </c:catAx>
      <c:valAx>
        <c:axId val="470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1178"/>
        <c:axId val="74922339"/>
      </c:barChart>
      <c:catAx>
        <c:axId val="679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39"/>
        <c:auto val="1"/>
        <c:lblAlgn val="ctr"/>
        <c:lblOffset val="100"/>
        <c:noMultiLvlLbl val="0"/>
      </c:catAx>
      <c:valAx>
        <c:axId val="749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99391"/>
        <c:axId val="36032558"/>
      </c:barChart>
      <c:catAx>
        <c:axId val="610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58"/>
        <c:auto val="1"/>
        <c:lblAlgn val="ctr"/>
        <c:lblOffset val="100"/>
        <c:noMultiLvlLbl val="0"/>
      </c:catAx>
      <c:valAx>
        <c:axId val="360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61731"/>
        <c:axId val="7662676"/>
      </c:barChart>
      <c:catAx>
        <c:axId val="896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6"/>
        <c:auto val="1"/>
        <c:lblAlgn val="ctr"/>
        <c:lblOffset val="100"/>
        <c:noMultiLvlLbl val="0"/>
      </c:catAx>
      <c:valAx>
        <c:axId val="76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