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55564"/>
        <c:axId val="29056863"/>
      </c:scatterChart>
      <c:valAx>
        <c:axId val="1665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863"/>
        <c:crossesAt val="0"/>
        <c:crossBetween val="midCat"/>
      </c:valAx>
      <c:valAx>
        <c:axId val="2905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66570"/>
        <c:axId val="73833656"/>
      </c:scatterChart>
      <c:valAx>
        <c:axId val="5386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56"/>
        <c:crossesAt val="0"/>
        <c:crossBetween val="midCat"/>
      </c:valAx>
      <c:valAx>
        <c:axId val="7383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41216"/>
        <c:axId val="77348809"/>
      </c:scatterChart>
      <c:valAx>
        <c:axId val="4304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09"/>
        <c:crossesAt val="0"/>
        <c:crossBetween val="midCat"/>
      </c:valAx>
      <c:valAx>
        <c:axId val="7734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4464"/>
        <c:axId val="80575704"/>
      </c:scatterChart>
      <c:valAx>
        <c:axId val="7231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04"/>
        <c:crossesAt val="0"/>
        <c:crossBetween val="midCat"/>
      </c:valAx>
      <c:valAx>
        <c:axId val="8057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