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8956"/>
        <c:axId val="17915231"/>
      </c:scatterChart>
      <c:valAx>
        <c:axId val="898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231"/>
        <c:crossesAt val="0"/>
        <c:crossBetween val="midCat"/>
      </c:valAx>
      <c:valAx>
        <c:axId val="1791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3134"/>
        <c:axId val="25988370"/>
      </c:scatterChart>
      <c:valAx>
        <c:axId val="508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370"/>
        <c:crossesAt val="0"/>
        <c:crossBetween val="midCat"/>
      </c:valAx>
      <c:valAx>
        <c:axId val="2598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94755"/>
        <c:axId val="63221080"/>
      </c:scatterChart>
      <c:valAx>
        <c:axId val="6879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080"/>
        <c:crossesAt val="0"/>
        <c:crossBetween val="midCat"/>
      </c:valAx>
      <c:valAx>
        <c:axId val="6322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59105"/>
        <c:axId val="37409926"/>
      </c:scatterChart>
      <c:valAx>
        <c:axId val="18959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926"/>
        <c:crossesAt val="0"/>
        <c:crossBetween val="midCat"/>
      </c:valAx>
      <c:valAx>
        <c:axId val="37409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