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567404"/>
        <c:axId val="89846343"/>
      </c:barChart>
      <c:catAx>
        <c:axId val="3756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6343"/>
        <c:auto val="1"/>
        <c:lblAlgn val="ctr"/>
        <c:lblOffset val="100"/>
        <c:noMultiLvlLbl val="0"/>
      </c:catAx>
      <c:valAx>
        <c:axId val="8984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464781"/>
        <c:axId val="27915200"/>
      </c:barChart>
      <c:catAx>
        <c:axId val="4246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5200"/>
        <c:auto val="1"/>
        <c:lblAlgn val="ctr"/>
        <c:lblOffset val="100"/>
        <c:noMultiLvlLbl val="0"/>
      </c:catAx>
      <c:valAx>
        <c:axId val="2791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708088"/>
        <c:axId val="68369987"/>
      </c:barChart>
      <c:catAx>
        <c:axId val="6770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9987"/>
        <c:auto val="1"/>
        <c:lblAlgn val="ctr"/>
        <c:lblOffset val="100"/>
        <c:noMultiLvlLbl val="0"/>
      </c:catAx>
      <c:valAx>
        <c:axId val="6836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173614"/>
        <c:axId val="43067100"/>
      </c:barChart>
      <c:catAx>
        <c:axId val="6017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7100"/>
        <c:auto val="1"/>
        <c:lblAlgn val="ctr"/>
        <c:lblOffset val="100"/>
        <c:noMultiLvlLbl val="0"/>
      </c:catAx>
      <c:valAx>
        <c:axId val="4306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644431"/>
        <c:axId val="53876164"/>
      </c:barChart>
      <c:catAx>
        <c:axId val="3064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6164"/>
        <c:auto val="1"/>
        <c:lblAlgn val="ctr"/>
        <c:lblOffset val="100"/>
        <c:noMultiLvlLbl val="0"/>
      </c:catAx>
      <c:valAx>
        <c:axId val="5387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613786"/>
        <c:axId val="97864658"/>
      </c:barChart>
      <c:catAx>
        <c:axId val="7461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4658"/>
        <c:auto val="1"/>
        <c:lblAlgn val="ctr"/>
        <c:lblOffset val="100"/>
        <c:noMultiLvlLbl val="0"/>
      </c:catAx>
      <c:valAx>
        <c:axId val="9786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04869"/>
        <c:axId val="50487627"/>
      </c:barChart>
      <c:catAx>
        <c:axId val="2530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7627"/>
        <c:auto val="1"/>
        <c:lblAlgn val="ctr"/>
        <c:lblOffset val="100"/>
        <c:noMultiLvlLbl val="0"/>
      </c:catAx>
      <c:valAx>
        <c:axId val="5048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58988"/>
        <c:axId val="13770426"/>
      </c:barChart>
      <c:catAx>
        <c:axId val="415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0426"/>
        <c:auto val="1"/>
        <c:lblAlgn val="ctr"/>
        <c:lblOffset val="100"/>
        <c:noMultiLvlLbl val="0"/>
      </c:catAx>
      <c:valAx>
        <c:axId val="1377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76260"/>
        <c:axId val="20287194"/>
      </c:barChart>
      <c:catAx>
        <c:axId val="407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7194"/>
        <c:auto val="1"/>
        <c:lblAlgn val="ctr"/>
        <c:lblOffset val="100"/>
        <c:noMultiLvlLbl val="0"/>
      </c:catAx>
      <c:valAx>
        <c:axId val="2028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11834"/>
        <c:axId val="23315346"/>
      </c:barChart>
      <c:catAx>
        <c:axId val="4751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5346"/>
        <c:auto val="1"/>
        <c:lblAlgn val="ctr"/>
        <c:lblOffset val="100"/>
        <c:noMultiLvlLbl val="0"/>
      </c:catAx>
      <c:valAx>
        <c:axId val="2331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619183"/>
        <c:axId val="91890374"/>
      </c:barChart>
      <c:catAx>
        <c:axId val="5561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0374"/>
        <c:auto val="1"/>
        <c:lblAlgn val="ctr"/>
        <c:lblOffset val="100"/>
        <c:noMultiLvlLbl val="0"/>
      </c:catAx>
      <c:valAx>
        <c:axId val="9189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38533"/>
        <c:axId val="51022847"/>
      </c:barChart>
      <c:catAx>
        <c:axId val="9463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2847"/>
        <c:auto val="1"/>
        <c:lblAlgn val="ctr"/>
        <c:lblOffset val="100"/>
        <c:noMultiLvlLbl val="0"/>
      </c:catAx>
      <c:valAx>
        <c:axId val="5102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21413"/>
        <c:axId val="38614224"/>
      </c:barChart>
      <c:catAx>
        <c:axId val="5942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4224"/>
        <c:auto val="1"/>
        <c:lblAlgn val="ctr"/>
        <c:lblOffset val="100"/>
        <c:noMultiLvlLbl val="0"/>
      </c:catAx>
      <c:valAx>
        <c:axId val="3861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230691"/>
        <c:axId val="77307316"/>
      </c:barChart>
      <c:catAx>
        <c:axId val="3923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7316"/>
        <c:auto val="1"/>
        <c:lblAlgn val="ctr"/>
        <c:lblOffset val="100"/>
        <c:noMultiLvlLbl val="0"/>
      </c:catAx>
      <c:valAx>
        <c:axId val="7730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878022"/>
        <c:axId val="31207979"/>
      </c:barChart>
      <c:catAx>
        <c:axId val="9087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7979"/>
        <c:auto val="1"/>
        <c:lblAlgn val="ctr"/>
        <c:lblOffset val="100"/>
        <c:noMultiLvlLbl val="0"/>
      </c:catAx>
      <c:valAx>
        <c:axId val="3120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72408"/>
        <c:axId val="96728568"/>
      </c:barChart>
      <c:catAx>
        <c:axId val="4767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568"/>
        <c:auto val="1"/>
        <c:lblAlgn val="ctr"/>
        <c:lblOffset val="100"/>
        <c:noMultiLvlLbl val="0"/>
      </c:catAx>
      <c:valAx>
        <c:axId val="9672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14327"/>
        <c:axId val="909053"/>
      </c:barChart>
      <c:catAx>
        <c:axId val="5841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53"/>
        <c:auto val="1"/>
        <c:lblAlgn val="ctr"/>
        <c:lblOffset val="100"/>
        <c:noMultiLvlLbl val="0"/>
      </c:catAx>
      <c:valAx>
        <c:axId val="90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644395"/>
        <c:axId val="18323900"/>
      </c:barChart>
      <c:catAx>
        <c:axId val="4864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3900"/>
        <c:auto val="1"/>
        <c:lblAlgn val="ctr"/>
        <c:lblOffset val="100"/>
        <c:noMultiLvlLbl val="0"/>
      </c:catAx>
      <c:valAx>
        <c:axId val="1832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