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33237"/>
        <c:axId val="52412733"/>
      </c:barChart>
      <c:catAx>
        <c:axId val="4403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733"/>
        <c:auto val="1"/>
        <c:lblAlgn val="ctr"/>
        <c:lblOffset val="100"/>
        <c:noMultiLvlLbl val="0"/>
      </c:catAx>
      <c:valAx>
        <c:axId val="524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73925"/>
        <c:axId val="35860283"/>
      </c:barChart>
      <c:catAx>
        <c:axId val="5547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283"/>
        <c:auto val="1"/>
        <c:lblAlgn val="ctr"/>
        <c:lblOffset val="100"/>
        <c:noMultiLvlLbl val="0"/>
      </c:catAx>
      <c:valAx>
        <c:axId val="358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50080"/>
        <c:axId val="34870958"/>
      </c:barChart>
      <c:catAx>
        <c:axId val="3775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958"/>
        <c:auto val="1"/>
        <c:lblAlgn val="ctr"/>
        <c:lblOffset val="100"/>
        <c:noMultiLvlLbl val="0"/>
      </c:catAx>
      <c:valAx>
        <c:axId val="3487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70049"/>
        <c:axId val="96113531"/>
      </c:barChart>
      <c:catAx>
        <c:axId val="517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531"/>
        <c:auto val="1"/>
        <c:lblAlgn val="ctr"/>
        <c:lblOffset val="100"/>
        <c:noMultiLvlLbl val="0"/>
      </c:catAx>
      <c:valAx>
        <c:axId val="9611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17067"/>
        <c:axId val="21214894"/>
      </c:barChart>
      <c:catAx>
        <c:axId val="4671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894"/>
        <c:auto val="1"/>
        <c:lblAlgn val="ctr"/>
        <c:lblOffset val="100"/>
        <c:noMultiLvlLbl val="0"/>
      </c:catAx>
      <c:valAx>
        <c:axId val="212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05499"/>
        <c:axId val="75524501"/>
      </c:barChart>
      <c:catAx>
        <c:axId val="5990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501"/>
        <c:auto val="1"/>
        <c:lblAlgn val="ctr"/>
        <c:lblOffset val="100"/>
        <c:noMultiLvlLbl val="0"/>
      </c:catAx>
      <c:valAx>
        <c:axId val="755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83716"/>
        <c:axId val="57349066"/>
      </c:barChart>
      <c:catAx>
        <c:axId val="3178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066"/>
        <c:auto val="1"/>
        <c:lblAlgn val="ctr"/>
        <c:lblOffset val="100"/>
        <c:noMultiLvlLbl val="0"/>
      </c:catAx>
      <c:valAx>
        <c:axId val="573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67973"/>
        <c:axId val="91402577"/>
      </c:barChart>
      <c:catAx>
        <c:axId val="8846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577"/>
        <c:auto val="1"/>
        <c:lblAlgn val="ctr"/>
        <c:lblOffset val="100"/>
        <c:noMultiLvlLbl val="0"/>
      </c:catAx>
      <c:valAx>
        <c:axId val="9140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88186"/>
        <c:axId val="83536840"/>
      </c:barChart>
      <c:catAx>
        <c:axId val="9608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840"/>
        <c:auto val="1"/>
        <c:lblAlgn val="ctr"/>
        <c:lblOffset val="100"/>
        <c:noMultiLvlLbl val="0"/>
      </c:catAx>
      <c:valAx>
        <c:axId val="835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85023"/>
        <c:axId val="38573867"/>
      </c:barChart>
      <c:catAx>
        <c:axId val="2598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867"/>
        <c:auto val="1"/>
        <c:lblAlgn val="ctr"/>
        <c:lblOffset val="100"/>
        <c:noMultiLvlLbl val="0"/>
      </c:catAx>
      <c:valAx>
        <c:axId val="385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38856"/>
        <c:axId val="47931664"/>
      </c:barChart>
      <c:catAx>
        <c:axId val="7933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664"/>
        <c:auto val="1"/>
        <c:lblAlgn val="ctr"/>
        <c:lblOffset val="100"/>
        <c:noMultiLvlLbl val="0"/>
      </c:catAx>
      <c:valAx>
        <c:axId val="479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7972"/>
        <c:axId val="38574417"/>
      </c:barChart>
      <c:catAx>
        <c:axId val="4970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417"/>
        <c:auto val="1"/>
        <c:lblAlgn val="ctr"/>
        <c:lblOffset val="100"/>
        <c:noMultiLvlLbl val="0"/>
      </c:catAx>
      <c:valAx>
        <c:axId val="385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42521"/>
        <c:axId val="57322407"/>
      </c:barChart>
      <c:catAx>
        <c:axId val="5674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407"/>
        <c:auto val="1"/>
        <c:lblAlgn val="ctr"/>
        <c:lblOffset val="100"/>
        <c:noMultiLvlLbl val="0"/>
      </c:catAx>
      <c:valAx>
        <c:axId val="573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16393"/>
        <c:axId val="10220377"/>
      </c:barChart>
      <c:catAx>
        <c:axId val="9041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377"/>
        <c:auto val="1"/>
        <c:lblAlgn val="ctr"/>
        <c:lblOffset val="100"/>
        <c:noMultiLvlLbl val="0"/>
      </c:catAx>
      <c:valAx>
        <c:axId val="102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29246"/>
        <c:axId val="49079503"/>
      </c:barChart>
      <c:catAx>
        <c:axId val="3832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503"/>
        <c:auto val="1"/>
        <c:lblAlgn val="ctr"/>
        <c:lblOffset val="100"/>
        <c:noMultiLvlLbl val="0"/>
      </c:catAx>
      <c:valAx>
        <c:axId val="490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24099"/>
        <c:axId val="40523355"/>
      </c:barChart>
      <c:catAx>
        <c:axId val="6252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355"/>
        <c:auto val="1"/>
        <c:lblAlgn val="ctr"/>
        <c:lblOffset val="100"/>
        <c:noMultiLvlLbl val="0"/>
      </c:catAx>
      <c:valAx>
        <c:axId val="405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06190"/>
        <c:axId val="86845117"/>
      </c:barChart>
      <c:catAx>
        <c:axId val="484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117"/>
        <c:auto val="1"/>
        <c:lblAlgn val="ctr"/>
        <c:lblOffset val="100"/>
        <c:noMultiLvlLbl val="0"/>
      </c:catAx>
      <c:valAx>
        <c:axId val="868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89961"/>
        <c:axId val="47087763"/>
      </c:barChart>
      <c:catAx>
        <c:axId val="2208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763"/>
        <c:auto val="1"/>
        <c:lblAlgn val="ctr"/>
        <c:lblOffset val="100"/>
        <c:noMultiLvlLbl val="0"/>
      </c:catAx>
      <c:valAx>
        <c:axId val="4708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