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2327"/>
        <c:axId val="48946862"/>
      </c:scatterChart>
      <c:valAx>
        <c:axId val="9153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862"/>
        <c:crossesAt val="0"/>
        <c:crossBetween val="midCat"/>
      </c:valAx>
      <c:valAx>
        <c:axId val="4894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6934"/>
        <c:axId val="88135604"/>
      </c:scatterChart>
      <c:valAx>
        <c:axId val="7052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04"/>
        <c:crossesAt val="0"/>
        <c:crossBetween val="midCat"/>
      </c:valAx>
      <c:valAx>
        <c:axId val="8813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2369"/>
        <c:axId val="60388607"/>
      </c:scatterChart>
      <c:valAx>
        <c:axId val="9629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07"/>
        <c:crossesAt val="0"/>
        <c:crossBetween val="midCat"/>
      </c:valAx>
      <c:valAx>
        <c:axId val="603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0679"/>
        <c:axId val="37328350"/>
      </c:scatterChart>
      <c:valAx>
        <c:axId val="715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50"/>
        <c:crossesAt val="0"/>
        <c:crossBetween val="midCat"/>
      </c:valAx>
      <c:valAx>
        <c:axId val="3732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