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88060"/>
        <c:axId val="64422208"/>
      </c:barChart>
      <c:catAx>
        <c:axId val="50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208"/>
        <c:auto val="1"/>
        <c:lblAlgn val="ctr"/>
        <c:lblOffset val="100"/>
        <c:noMultiLvlLbl val="0"/>
      </c:catAx>
      <c:valAx>
        <c:axId val="6442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42673"/>
        <c:axId val="78799392"/>
      </c:barChart>
      <c:catAx>
        <c:axId val="27842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9392"/>
        <c:auto val="1"/>
        <c:lblAlgn val="ctr"/>
        <c:lblOffset val="100"/>
        <c:noMultiLvlLbl val="0"/>
      </c:catAx>
      <c:valAx>
        <c:axId val="7879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698482"/>
        <c:axId val="42888076"/>
      </c:barChart>
      <c:catAx>
        <c:axId val="5369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8076"/>
        <c:auto val="1"/>
        <c:lblAlgn val="ctr"/>
        <c:lblOffset val="100"/>
        <c:noMultiLvlLbl val="0"/>
      </c:catAx>
      <c:valAx>
        <c:axId val="428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04497"/>
        <c:axId val="72575882"/>
      </c:barChart>
      <c:catAx>
        <c:axId val="830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882"/>
        <c:auto val="1"/>
        <c:lblAlgn val="ctr"/>
        <c:lblOffset val="100"/>
        <c:noMultiLvlLbl val="0"/>
      </c:catAx>
      <c:valAx>
        <c:axId val="7257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5126"/>
        <c:axId val="48296815"/>
      </c:barChart>
      <c:catAx>
        <c:axId val="92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815"/>
        <c:auto val="1"/>
        <c:lblAlgn val="ctr"/>
        <c:lblOffset val="100"/>
        <c:noMultiLvlLbl val="0"/>
      </c:catAx>
      <c:valAx>
        <c:axId val="4829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57364"/>
        <c:axId val="55232015"/>
      </c:barChart>
      <c:catAx>
        <c:axId val="3325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2015"/>
        <c:auto val="1"/>
        <c:lblAlgn val="ctr"/>
        <c:lblOffset val="100"/>
        <c:noMultiLvlLbl val="0"/>
      </c:catAx>
      <c:valAx>
        <c:axId val="5523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65383"/>
        <c:axId val="71541835"/>
      </c:barChart>
      <c:catAx>
        <c:axId val="82465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1835"/>
        <c:auto val="1"/>
        <c:lblAlgn val="ctr"/>
        <c:lblOffset val="100"/>
        <c:noMultiLvlLbl val="0"/>
      </c:catAx>
      <c:valAx>
        <c:axId val="715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5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85300"/>
        <c:axId val="9948692"/>
      </c:barChart>
      <c:catAx>
        <c:axId val="30985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92"/>
        <c:auto val="1"/>
        <c:lblAlgn val="ctr"/>
        <c:lblOffset val="100"/>
        <c:noMultiLvlLbl val="0"/>
      </c:catAx>
      <c:valAx>
        <c:axId val="994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5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288646"/>
        <c:axId val="88586726"/>
      </c:barChart>
      <c:catAx>
        <c:axId val="8928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6726"/>
        <c:auto val="1"/>
        <c:lblAlgn val="ctr"/>
        <c:lblOffset val="100"/>
        <c:noMultiLvlLbl val="0"/>
      </c:catAx>
      <c:valAx>
        <c:axId val="885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95455"/>
        <c:axId val="91312528"/>
      </c:barChart>
      <c:catAx>
        <c:axId val="5069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2528"/>
        <c:auto val="1"/>
        <c:lblAlgn val="ctr"/>
        <c:lblOffset val="100"/>
        <c:noMultiLvlLbl val="0"/>
      </c:catAx>
      <c:valAx>
        <c:axId val="9131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579675"/>
        <c:axId val="16870398"/>
      </c:barChart>
      <c:catAx>
        <c:axId val="875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398"/>
        <c:auto val="1"/>
        <c:lblAlgn val="ctr"/>
        <c:lblOffset val="100"/>
        <c:noMultiLvlLbl val="0"/>
      </c:catAx>
      <c:valAx>
        <c:axId val="1687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00373"/>
        <c:axId val="80282081"/>
      </c:barChart>
      <c:catAx>
        <c:axId val="72100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2081"/>
        <c:auto val="1"/>
        <c:lblAlgn val="ctr"/>
        <c:lblOffset val="100"/>
        <c:noMultiLvlLbl val="0"/>
      </c:catAx>
      <c:valAx>
        <c:axId val="8028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19677"/>
        <c:axId val="87707846"/>
      </c:barChart>
      <c:catAx>
        <c:axId val="7261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846"/>
        <c:auto val="1"/>
        <c:lblAlgn val="ctr"/>
        <c:lblOffset val="100"/>
        <c:noMultiLvlLbl val="0"/>
      </c:catAx>
      <c:valAx>
        <c:axId val="877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72537"/>
        <c:axId val="80278223"/>
      </c:barChart>
      <c:catAx>
        <c:axId val="4487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8223"/>
        <c:auto val="1"/>
        <c:lblAlgn val="ctr"/>
        <c:lblOffset val="100"/>
        <c:noMultiLvlLbl val="0"/>
      </c:catAx>
      <c:valAx>
        <c:axId val="802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30199"/>
        <c:axId val="80637851"/>
      </c:barChart>
      <c:catAx>
        <c:axId val="2833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7851"/>
        <c:auto val="1"/>
        <c:lblAlgn val="ctr"/>
        <c:lblOffset val="100"/>
        <c:noMultiLvlLbl val="0"/>
      </c:catAx>
      <c:valAx>
        <c:axId val="8063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62059"/>
        <c:axId val="38969518"/>
      </c:barChart>
      <c:catAx>
        <c:axId val="8846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518"/>
        <c:auto val="1"/>
        <c:lblAlgn val="ctr"/>
        <c:lblOffset val="100"/>
        <c:noMultiLvlLbl val="0"/>
      </c:catAx>
      <c:valAx>
        <c:axId val="3896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723809"/>
        <c:axId val="98325874"/>
      </c:barChart>
      <c:catAx>
        <c:axId val="40723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874"/>
        <c:auto val="1"/>
        <c:lblAlgn val="ctr"/>
        <c:lblOffset val="100"/>
        <c:noMultiLvlLbl val="0"/>
      </c:catAx>
      <c:valAx>
        <c:axId val="9832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3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62105"/>
        <c:axId val="71250542"/>
      </c:barChart>
      <c:catAx>
        <c:axId val="5286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542"/>
        <c:auto val="1"/>
        <c:lblAlgn val="ctr"/>
        <c:lblOffset val="100"/>
        <c:noMultiLvlLbl val="0"/>
      </c:catAx>
      <c:valAx>
        <c:axId val="71250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