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643094"/>
        <c:axId val="81562667"/>
      </c:scatterChart>
      <c:valAx>
        <c:axId val="44643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2667"/>
        <c:crossesAt val="0"/>
        <c:crossBetween val="midCat"/>
      </c:valAx>
      <c:valAx>
        <c:axId val="81562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64465"/>
        <c:axId val="96934493"/>
      </c:scatterChart>
      <c:valAx>
        <c:axId val="8036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493"/>
        <c:crossesAt val="0"/>
        <c:crossBetween val="midCat"/>
      </c:valAx>
      <c:valAx>
        <c:axId val="96934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37574"/>
        <c:axId val="73015702"/>
      </c:scatterChart>
      <c:valAx>
        <c:axId val="98537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702"/>
        <c:crossesAt val="0"/>
        <c:crossBetween val="midCat"/>
      </c:valAx>
      <c:valAx>
        <c:axId val="7301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00270"/>
        <c:axId val="6200715"/>
      </c:scatterChart>
      <c:valAx>
        <c:axId val="47700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15"/>
        <c:crossesAt val="0"/>
        <c:crossBetween val="midCat"/>
      </c:valAx>
      <c:valAx>
        <c:axId val="6200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