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90310"/>
        <c:axId val="72436114"/>
      </c:scatterChart>
      <c:valAx>
        <c:axId val="8889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114"/>
        <c:crossesAt val="0"/>
        <c:crossBetween val="midCat"/>
      </c:valAx>
      <c:valAx>
        <c:axId val="7243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63101"/>
        <c:axId val="89165100"/>
      </c:scatterChart>
      <c:valAx>
        <c:axId val="7426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100"/>
        <c:crossesAt val="0"/>
        <c:crossBetween val="midCat"/>
      </c:valAx>
      <c:valAx>
        <c:axId val="8916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7390"/>
        <c:axId val="55877406"/>
      </c:scatterChart>
      <c:valAx>
        <c:axId val="4484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406"/>
        <c:crossesAt val="0"/>
        <c:crossBetween val="midCat"/>
      </c:valAx>
      <c:valAx>
        <c:axId val="5587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7712"/>
        <c:axId val="25386464"/>
      </c:scatterChart>
      <c:valAx>
        <c:axId val="5579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464"/>
        <c:crossesAt val="0"/>
        <c:crossBetween val="midCat"/>
      </c:valAx>
      <c:valAx>
        <c:axId val="2538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