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0428"/>
        <c:axId val="29778254"/>
      </c:barChart>
      <c:catAx>
        <c:axId val="491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254"/>
        <c:auto val="1"/>
        <c:lblAlgn val="ctr"/>
        <c:lblOffset val="100"/>
        <c:noMultiLvlLbl val="0"/>
      </c:catAx>
      <c:valAx>
        <c:axId val="297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3408"/>
        <c:axId val="13183627"/>
      </c:barChart>
      <c:catAx>
        <c:axId val="690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27"/>
        <c:auto val="1"/>
        <c:lblAlgn val="ctr"/>
        <c:lblOffset val="100"/>
        <c:noMultiLvlLbl val="0"/>
      </c:catAx>
      <c:valAx>
        <c:axId val="131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353"/>
        <c:axId val="22586888"/>
      </c:barChart>
      <c:catAx>
        <c:axId val="39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888"/>
        <c:auto val="1"/>
        <c:lblAlgn val="ctr"/>
        <c:lblOffset val="100"/>
        <c:noMultiLvlLbl val="0"/>
      </c:catAx>
      <c:valAx>
        <c:axId val="225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65348"/>
        <c:axId val="60529138"/>
      </c:barChart>
      <c:catAx>
        <c:axId val="24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138"/>
        <c:auto val="1"/>
        <c:lblAlgn val="ctr"/>
        <c:lblOffset val="100"/>
        <c:noMultiLvlLbl val="0"/>
      </c:catAx>
      <c:valAx>
        <c:axId val="605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6087"/>
        <c:axId val="56065826"/>
      </c:barChart>
      <c:catAx>
        <c:axId val="699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826"/>
        <c:auto val="1"/>
        <c:lblAlgn val="ctr"/>
        <c:lblOffset val="100"/>
        <c:noMultiLvlLbl val="0"/>
      </c:catAx>
      <c:valAx>
        <c:axId val="560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49597"/>
        <c:axId val="48963844"/>
      </c:barChart>
      <c:catAx>
        <c:axId val="160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44"/>
        <c:auto val="1"/>
        <c:lblAlgn val="ctr"/>
        <c:lblOffset val="100"/>
        <c:noMultiLvlLbl val="0"/>
      </c:catAx>
      <c:valAx>
        <c:axId val="489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0621"/>
        <c:axId val="88931435"/>
      </c:barChart>
      <c:catAx>
        <c:axId val="661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35"/>
        <c:auto val="1"/>
        <c:lblAlgn val="ctr"/>
        <c:lblOffset val="100"/>
        <c:noMultiLvlLbl val="0"/>
      </c:catAx>
      <c:valAx>
        <c:axId val="889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8394"/>
        <c:axId val="73221816"/>
      </c:barChart>
      <c:catAx>
        <c:axId val="745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816"/>
        <c:auto val="1"/>
        <c:lblAlgn val="ctr"/>
        <c:lblOffset val="100"/>
        <c:noMultiLvlLbl val="0"/>
      </c:catAx>
      <c:valAx>
        <c:axId val="732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80245"/>
        <c:axId val="40250586"/>
      </c:barChart>
      <c:catAx>
        <c:axId val="658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586"/>
        <c:auto val="1"/>
        <c:lblAlgn val="ctr"/>
        <c:lblOffset val="100"/>
        <c:noMultiLvlLbl val="0"/>
      </c:catAx>
      <c:valAx>
        <c:axId val="402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1867"/>
        <c:axId val="2626572"/>
      </c:barChart>
      <c:catAx>
        <c:axId val="940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72"/>
        <c:auto val="1"/>
        <c:lblAlgn val="ctr"/>
        <c:lblOffset val="100"/>
        <c:noMultiLvlLbl val="0"/>
      </c:catAx>
      <c:valAx>
        <c:axId val="26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6290"/>
        <c:axId val="82041988"/>
      </c:barChart>
      <c:catAx>
        <c:axId val="480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88"/>
        <c:auto val="1"/>
        <c:lblAlgn val="ctr"/>
        <c:lblOffset val="100"/>
        <c:noMultiLvlLbl val="0"/>
      </c:catAx>
      <c:valAx>
        <c:axId val="820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4429"/>
        <c:axId val="83656588"/>
      </c:barChart>
      <c:catAx>
        <c:axId val="733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588"/>
        <c:auto val="1"/>
        <c:lblAlgn val="ctr"/>
        <c:lblOffset val="100"/>
        <c:noMultiLvlLbl val="0"/>
      </c:catAx>
      <c:valAx>
        <c:axId val="836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8628"/>
        <c:axId val="43057169"/>
      </c:barChart>
      <c:catAx>
        <c:axId val="9793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69"/>
        <c:auto val="1"/>
        <c:lblAlgn val="ctr"/>
        <c:lblOffset val="100"/>
        <c:noMultiLvlLbl val="0"/>
      </c:catAx>
      <c:valAx>
        <c:axId val="430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79191"/>
        <c:axId val="97671591"/>
      </c:barChart>
      <c:catAx>
        <c:axId val="237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591"/>
        <c:auto val="1"/>
        <c:lblAlgn val="ctr"/>
        <c:lblOffset val="100"/>
        <c:noMultiLvlLbl val="0"/>
      </c:catAx>
      <c:valAx>
        <c:axId val="976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0035"/>
        <c:axId val="8263584"/>
      </c:barChart>
      <c:catAx>
        <c:axId val="758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84"/>
        <c:auto val="1"/>
        <c:lblAlgn val="ctr"/>
        <c:lblOffset val="100"/>
        <c:noMultiLvlLbl val="0"/>
      </c:catAx>
      <c:valAx>
        <c:axId val="82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2080"/>
        <c:axId val="97070882"/>
      </c:barChart>
      <c:catAx>
        <c:axId val="79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82"/>
        <c:auto val="1"/>
        <c:lblAlgn val="ctr"/>
        <c:lblOffset val="100"/>
        <c:noMultiLvlLbl val="0"/>
      </c:catAx>
      <c:valAx>
        <c:axId val="970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56211"/>
        <c:axId val="78585086"/>
      </c:barChart>
      <c:catAx>
        <c:axId val="247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86"/>
        <c:auto val="1"/>
        <c:lblAlgn val="ctr"/>
        <c:lblOffset val="100"/>
        <c:noMultiLvlLbl val="0"/>
      </c:catAx>
      <c:valAx>
        <c:axId val="785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00531"/>
        <c:axId val="87771534"/>
      </c:barChart>
      <c:catAx>
        <c:axId val="590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34"/>
        <c:auto val="1"/>
        <c:lblAlgn val="ctr"/>
        <c:lblOffset val="100"/>
        <c:noMultiLvlLbl val="0"/>
      </c:catAx>
      <c:valAx>
        <c:axId val="877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