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85485"/>
        <c:axId val="27927430"/>
      </c:scatterChart>
      <c:valAx>
        <c:axId val="7038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430"/>
        <c:crossesAt val="0"/>
        <c:crossBetween val="midCat"/>
      </c:valAx>
      <c:valAx>
        <c:axId val="2792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4053"/>
        <c:axId val="89109638"/>
      </c:scatterChart>
      <c:valAx>
        <c:axId val="162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638"/>
        <c:crossesAt val="0"/>
        <c:crossBetween val="midCat"/>
      </c:valAx>
      <c:valAx>
        <c:axId val="8910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72190"/>
        <c:axId val="58027460"/>
      </c:scatterChart>
      <c:valAx>
        <c:axId val="1107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460"/>
        <c:crossesAt val="0"/>
        <c:crossBetween val="midCat"/>
      </c:valAx>
      <c:valAx>
        <c:axId val="5802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73948"/>
        <c:axId val="78636716"/>
      </c:scatterChart>
      <c:valAx>
        <c:axId val="7577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716"/>
        <c:crossesAt val="0"/>
        <c:crossBetween val="midCat"/>
      </c:valAx>
      <c:valAx>
        <c:axId val="7863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