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3820"/>
        <c:axId val="69656599"/>
      </c:barChart>
      <c:catAx>
        <c:axId val="768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599"/>
        <c:auto val="1"/>
        <c:lblAlgn val="ctr"/>
        <c:lblOffset val="100"/>
        <c:noMultiLvlLbl val="0"/>
      </c:catAx>
      <c:valAx>
        <c:axId val="696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73410"/>
        <c:axId val="98420766"/>
      </c:barChart>
      <c:catAx>
        <c:axId val="424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766"/>
        <c:auto val="1"/>
        <c:lblAlgn val="ctr"/>
        <c:lblOffset val="100"/>
        <c:noMultiLvlLbl val="0"/>
      </c:catAx>
      <c:valAx>
        <c:axId val="984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32605"/>
        <c:axId val="99690187"/>
      </c:barChart>
      <c:catAx>
        <c:axId val="346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187"/>
        <c:auto val="1"/>
        <c:lblAlgn val="ctr"/>
        <c:lblOffset val="100"/>
        <c:noMultiLvlLbl val="0"/>
      </c:catAx>
      <c:valAx>
        <c:axId val="996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3977"/>
        <c:axId val="88178891"/>
      </c:barChart>
      <c:catAx>
        <c:axId val="35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891"/>
        <c:auto val="1"/>
        <c:lblAlgn val="ctr"/>
        <c:lblOffset val="100"/>
        <c:noMultiLvlLbl val="0"/>
      </c:catAx>
      <c:valAx>
        <c:axId val="881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32185"/>
        <c:axId val="16503268"/>
      </c:barChart>
      <c:catAx>
        <c:axId val="752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68"/>
        <c:auto val="1"/>
        <c:lblAlgn val="ctr"/>
        <c:lblOffset val="100"/>
        <c:noMultiLvlLbl val="0"/>
      </c:catAx>
      <c:valAx>
        <c:axId val="165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95420"/>
        <c:axId val="271909"/>
      </c:barChart>
      <c:catAx>
        <c:axId val="126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9"/>
        <c:auto val="1"/>
        <c:lblAlgn val="ctr"/>
        <c:lblOffset val="100"/>
        <c:noMultiLvlLbl val="0"/>
      </c:catAx>
      <c:valAx>
        <c:axId val="2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6550"/>
        <c:axId val="21025219"/>
      </c:barChart>
      <c:catAx>
        <c:axId val="4705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219"/>
        <c:auto val="1"/>
        <c:lblAlgn val="ctr"/>
        <c:lblOffset val="100"/>
        <c:noMultiLvlLbl val="0"/>
      </c:catAx>
      <c:valAx>
        <c:axId val="210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9799"/>
        <c:axId val="8876963"/>
      </c:barChart>
      <c:catAx>
        <c:axId val="965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63"/>
        <c:auto val="1"/>
        <c:lblAlgn val="ctr"/>
        <c:lblOffset val="100"/>
        <c:noMultiLvlLbl val="0"/>
      </c:catAx>
      <c:valAx>
        <c:axId val="88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9307"/>
        <c:axId val="93267113"/>
      </c:barChart>
      <c:catAx>
        <c:axId val="4701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13"/>
        <c:auto val="1"/>
        <c:lblAlgn val="ctr"/>
        <c:lblOffset val="100"/>
        <c:noMultiLvlLbl val="0"/>
      </c:catAx>
      <c:valAx>
        <c:axId val="932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8690"/>
        <c:axId val="37933601"/>
      </c:barChart>
      <c:catAx>
        <c:axId val="822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601"/>
        <c:auto val="1"/>
        <c:lblAlgn val="ctr"/>
        <c:lblOffset val="100"/>
        <c:noMultiLvlLbl val="0"/>
      </c:catAx>
      <c:valAx>
        <c:axId val="379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08386"/>
        <c:axId val="55579698"/>
      </c:barChart>
      <c:catAx>
        <c:axId val="374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98"/>
        <c:auto val="1"/>
        <c:lblAlgn val="ctr"/>
        <c:lblOffset val="100"/>
        <c:noMultiLvlLbl val="0"/>
      </c:catAx>
      <c:valAx>
        <c:axId val="555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7606"/>
        <c:axId val="36914742"/>
      </c:barChart>
      <c:catAx>
        <c:axId val="158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742"/>
        <c:auto val="1"/>
        <c:lblAlgn val="ctr"/>
        <c:lblOffset val="100"/>
        <c:noMultiLvlLbl val="0"/>
      </c:catAx>
      <c:valAx>
        <c:axId val="369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8129"/>
        <c:axId val="72867541"/>
      </c:barChart>
      <c:catAx>
        <c:axId val="754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41"/>
        <c:auto val="1"/>
        <c:lblAlgn val="ctr"/>
        <c:lblOffset val="100"/>
        <c:noMultiLvlLbl val="0"/>
      </c:catAx>
      <c:valAx>
        <c:axId val="728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5699"/>
        <c:axId val="12758743"/>
      </c:barChart>
      <c:catAx>
        <c:axId val="720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743"/>
        <c:auto val="1"/>
        <c:lblAlgn val="ctr"/>
        <c:lblOffset val="100"/>
        <c:noMultiLvlLbl val="0"/>
      </c:catAx>
      <c:valAx>
        <c:axId val="127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85952"/>
        <c:axId val="28993107"/>
      </c:barChart>
      <c:catAx>
        <c:axId val="413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107"/>
        <c:auto val="1"/>
        <c:lblAlgn val="ctr"/>
        <c:lblOffset val="100"/>
        <c:noMultiLvlLbl val="0"/>
      </c:catAx>
      <c:valAx>
        <c:axId val="289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8874"/>
        <c:axId val="88722277"/>
      </c:barChart>
      <c:catAx>
        <c:axId val="70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277"/>
        <c:auto val="1"/>
        <c:lblAlgn val="ctr"/>
        <c:lblOffset val="100"/>
        <c:noMultiLvlLbl val="0"/>
      </c:catAx>
      <c:valAx>
        <c:axId val="887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6835"/>
        <c:axId val="61451099"/>
      </c:barChart>
      <c:catAx>
        <c:axId val="238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099"/>
        <c:auto val="1"/>
        <c:lblAlgn val="ctr"/>
        <c:lblOffset val="100"/>
        <c:noMultiLvlLbl val="0"/>
      </c:catAx>
      <c:valAx>
        <c:axId val="614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5995"/>
        <c:axId val="80026110"/>
      </c:barChart>
      <c:catAx>
        <c:axId val="242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110"/>
        <c:auto val="1"/>
        <c:lblAlgn val="ctr"/>
        <c:lblOffset val="100"/>
        <c:noMultiLvlLbl val="0"/>
      </c:catAx>
      <c:valAx>
        <c:axId val="800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