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23824"/>
        <c:axId val="30305718"/>
      </c:barChart>
      <c:catAx>
        <c:axId val="191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718"/>
        <c:auto val="1"/>
        <c:lblAlgn val="ctr"/>
        <c:lblOffset val="100"/>
        <c:noMultiLvlLbl val="0"/>
      </c:catAx>
      <c:valAx>
        <c:axId val="303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67484"/>
        <c:axId val="80091393"/>
      </c:barChart>
      <c:catAx>
        <c:axId val="205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393"/>
        <c:auto val="1"/>
        <c:lblAlgn val="ctr"/>
        <c:lblOffset val="100"/>
        <c:noMultiLvlLbl val="0"/>
      </c:catAx>
      <c:valAx>
        <c:axId val="800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4684"/>
        <c:axId val="91527237"/>
      </c:barChart>
      <c:catAx>
        <c:axId val="183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237"/>
        <c:auto val="1"/>
        <c:lblAlgn val="ctr"/>
        <c:lblOffset val="100"/>
        <c:noMultiLvlLbl val="0"/>
      </c:catAx>
      <c:valAx>
        <c:axId val="915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79429"/>
        <c:axId val="78096051"/>
      </c:barChart>
      <c:catAx>
        <c:axId val="320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051"/>
        <c:auto val="1"/>
        <c:lblAlgn val="ctr"/>
        <c:lblOffset val="100"/>
        <c:noMultiLvlLbl val="0"/>
      </c:catAx>
      <c:valAx>
        <c:axId val="780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21004"/>
        <c:axId val="48063105"/>
      </c:barChart>
      <c:catAx>
        <c:axId val="6642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105"/>
        <c:auto val="1"/>
        <c:lblAlgn val="ctr"/>
        <c:lblOffset val="100"/>
        <c:noMultiLvlLbl val="0"/>
      </c:catAx>
      <c:valAx>
        <c:axId val="480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29374"/>
        <c:axId val="68733420"/>
      </c:barChart>
      <c:catAx>
        <c:axId val="114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420"/>
        <c:auto val="1"/>
        <c:lblAlgn val="ctr"/>
        <c:lblOffset val="100"/>
        <c:noMultiLvlLbl val="0"/>
      </c:catAx>
      <c:valAx>
        <c:axId val="687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4342"/>
        <c:axId val="66056584"/>
      </c:barChart>
      <c:catAx>
        <c:axId val="3365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584"/>
        <c:auto val="1"/>
        <c:lblAlgn val="ctr"/>
        <c:lblOffset val="100"/>
        <c:noMultiLvlLbl val="0"/>
      </c:catAx>
      <c:valAx>
        <c:axId val="660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63555"/>
        <c:axId val="16882693"/>
      </c:barChart>
      <c:catAx>
        <c:axId val="5306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693"/>
        <c:auto val="1"/>
        <c:lblAlgn val="ctr"/>
        <c:lblOffset val="100"/>
        <c:noMultiLvlLbl val="0"/>
      </c:catAx>
      <c:valAx>
        <c:axId val="1688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13195"/>
        <c:axId val="36752925"/>
      </c:barChart>
      <c:catAx>
        <c:axId val="8621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925"/>
        <c:auto val="1"/>
        <c:lblAlgn val="ctr"/>
        <c:lblOffset val="100"/>
        <c:noMultiLvlLbl val="0"/>
      </c:catAx>
      <c:valAx>
        <c:axId val="367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42309"/>
        <c:axId val="65382741"/>
      </c:barChart>
      <c:catAx>
        <c:axId val="1884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741"/>
        <c:auto val="1"/>
        <c:lblAlgn val="ctr"/>
        <c:lblOffset val="100"/>
        <c:noMultiLvlLbl val="0"/>
      </c:catAx>
      <c:valAx>
        <c:axId val="653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40500"/>
        <c:axId val="66018527"/>
      </c:barChart>
      <c:catAx>
        <c:axId val="6394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527"/>
        <c:auto val="1"/>
        <c:lblAlgn val="ctr"/>
        <c:lblOffset val="100"/>
        <c:noMultiLvlLbl val="0"/>
      </c:catAx>
      <c:valAx>
        <c:axId val="660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7360"/>
        <c:axId val="76586317"/>
      </c:barChart>
      <c:catAx>
        <c:axId val="238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317"/>
        <c:auto val="1"/>
        <c:lblAlgn val="ctr"/>
        <c:lblOffset val="100"/>
        <c:noMultiLvlLbl val="0"/>
      </c:catAx>
      <c:valAx>
        <c:axId val="765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93535"/>
        <c:axId val="93151208"/>
      </c:barChart>
      <c:catAx>
        <c:axId val="3409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208"/>
        <c:auto val="1"/>
        <c:lblAlgn val="ctr"/>
        <c:lblOffset val="100"/>
        <c:noMultiLvlLbl val="0"/>
      </c:catAx>
      <c:valAx>
        <c:axId val="931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53650"/>
        <c:axId val="27769884"/>
      </c:barChart>
      <c:catAx>
        <c:axId val="524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884"/>
        <c:auto val="1"/>
        <c:lblAlgn val="ctr"/>
        <c:lblOffset val="100"/>
        <c:noMultiLvlLbl val="0"/>
      </c:catAx>
      <c:valAx>
        <c:axId val="277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04059"/>
        <c:axId val="74617973"/>
      </c:barChart>
      <c:catAx>
        <c:axId val="5220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973"/>
        <c:auto val="1"/>
        <c:lblAlgn val="ctr"/>
        <c:lblOffset val="100"/>
        <c:noMultiLvlLbl val="0"/>
      </c:catAx>
      <c:valAx>
        <c:axId val="746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56289"/>
        <c:axId val="82189543"/>
      </c:barChart>
      <c:catAx>
        <c:axId val="7925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543"/>
        <c:auto val="1"/>
        <c:lblAlgn val="ctr"/>
        <c:lblOffset val="100"/>
        <c:noMultiLvlLbl val="0"/>
      </c:catAx>
      <c:valAx>
        <c:axId val="821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76878"/>
        <c:axId val="66169812"/>
      </c:barChart>
      <c:catAx>
        <c:axId val="5057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812"/>
        <c:auto val="1"/>
        <c:lblAlgn val="ctr"/>
        <c:lblOffset val="100"/>
        <c:noMultiLvlLbl val="0"/>
      </c:catAx>
      <c:valAx>
        <c:axId val="661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03564"/>
        <c:axId val="38259900"/>
      </c:barChart>
      <c:catAx>
        <c:axId val="7770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900"/>
        <c:auto val="1"/>
        <c:lblAlgn val="ctr"/>
        <c:lblOffset val="100"/>
        <c:noMultiLvlLbl val="0"/>
      </c:catAx>
      <c:valAx>
        <c:axId val="382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