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85157"/>
        <c:axId val="19920729"/>
      </c:scatterChart>
      <c:valAx>
        <c:axId val="6638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29"/>
        <c:crossesAt val="0"/>
        <c:crossBetween val="midCat"/>
      </c:valAx>
      <c:valAx>
        <c:axId val="1992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43202"/>
        <c:axId val="91692805"/>
      </c:scatterChart>
      <c:valAx>
        <c:axId val="9664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805"/>
        <c:crossesAt val="0"/>
        <c:crossBetween val="midCat"/>
      </c:valAx>
      <c:valAx>
        <c:axId val="9169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70417"/>
        <c:axId val="31372984"/>
      </c:scatterChart>
      <c:valAx>
        <c:axId val="327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84"/>
        <c:crossesAt val="0"/>
        <c:crossBetween val="midCat"/>
      </c:valAx>
      <c:valAx>
        <c:axId val="3137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0616"/>
        <c:axId val="79099417"/>
      </c:scatterChart>
      <c:valAx>
        <c:axId val="4118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417"/>
        <c:crossesAt val="0"/>
        <c:crossBetween val="midCat"/>
      </c:valAx>
      <c:valAx>
        <c:axId val="790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