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36384"/>
        <c:axId val="10626634"/>
      </c:scatterChart>
      <c:valAx>
        <c:axId val="8913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634"/>
        <c:crossesAt val="0"/>
        <c:crossBetween val="midCat"/>
      </c:valAx>
      <c:valAx>
        <c:axId val="1062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16650"/>
        <c:axId val="30505754"/>
      </c:scatterChart>
      <c:valAx>
        <c:axId val="6911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754"/>
        <c:crossesAt val="0"/>
        <c:crossBetween val="midCat"/>
      </c:valAx>
      <c:valAx>
        <c:axId val="3050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4889"/>
        <c:axId val="75291934"/>
      </c:scatterChart>
      <c:valAx>
        <c:axId val="797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34"/>
        <c:crossesAt val="0"/>
        <c:crossBetween val="midCat"/>
      </c:valAx>
      <c:valAx>
        <c:axId val="7529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84840"/>
        <c:axId val="79609305"/>
      </c:scatterChart>
      <c:valAx>
        <c:axId val="1998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305"/>
        <c:crossesAt val="0"/>
        <c:crossBetween val="midCat"/>
      </c:valAx>
      <c:valAx>
        <c:axId val="7960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