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17221"/>
        <c:axId val="36899067"/>
      </c:barChart>
      <c:catAx>
        <c:axId val="2821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9067"/>
        <c:auto val="1"/>
        <c:lblAlgn val="ctr"/>
        <c:lblOffset val="100"/>
        <c:noMultiLvlLbl val="0"/>
      </c:catAx>
      <c:valAx>
        <c:axId val="3689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75810"/>
        <c:axId val="99882139"/>
      </c:barChart>
      <c:catAx>
        <c:axId val="1347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139"/>
        <c:auto val="1"/>
        <c:lblAlgn val="ctr"/>
        <c:lblOffset val="100"/>
        <c:noMultiLvlLbl val="0"/>
      </c:catAx>
      <c:valAx>
        <c:axId val="9988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65400"/>
        <c:axId val="5912005"/>
      </c:barChart>
      <c:catAx>
        <c:axId val="8956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05"/>
        <c:auto val="1"/>
        <c:lblAlgn val="ctr"/>
        <c:lblOffset val="100"/>
        <c:noMultiLvlLbl val="0"/>
      </c:catAx>
      <c:valAx>
        <c:axId val="591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49393"/>
        <c:axId val="6029714"/>
      </c:barChart>
      <c:catAx>
        <c:axId val="2914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714"/>
        <c:auto val="1"/>
        <c:lblAlgn val="ctr"/>
        <c:lblOffset val="100"/>
        <c:noMultiLvlLbl val="0"/>
      </c:catAx>
      <c:valAx>
        <c:axId val="602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81072"/>
        <c:axId val="921895"/>
      </c:barChart>
      <c:catAx>
        <c:axId val="4128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5"/>
        <c:auto val="1"/>
        <c:lblAlgn val="ctr"/>
        <c:lblOffset val="100"/>
        <c:noMultiLvlLbl val="0"/>
      </c:catAx>
      <c:valAx>
        <c:axId val="92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09675"/>
        <c:axId val="91213213"/>
      </c:barChart>
      <c:catAx>
        <c:axId val="7680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213"/>
        <c:auto val="1"/>
        <c:lblAlgn val="ctr"/>
        <c:lblOffset val="100"/>
        <c:noMultiLvlLbl val="0"/>
      </c:catAx>
      <c:valAx>
        <c:axId val="9121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28837"/>
        <c:axId val="22254381"/>
      </c:barChart>
      <c:catAx>
        <c:axId val="8802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4381"/>
        <c:auto val="1"/>
        <c:lblAlgn val="ctr"/>
        <c:lblOffset val="100"/>
        <c:noMultiLvlLbl val="0"/>
      </c:catAx>
      <c:valAx>
        <c:axId val="2225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06014"/>
        <c:axId val="98970930"/>
      </c:barChart>
      <c:catAx>
        <c:axId val="9460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930"/>
        <c:auto val="1"/>
        <c:lblAlgn val="ctr"/>
        <c:lblOffset val="100"/>
        <c:noMultiLvlLbl val="0"/>
      </c:catAx>
      <c:valAx>
        <c:axId val="9897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909039"/>
        <c:axId val="63042175"/>
      </c:barChart>
      <c:catAx>
        <c:axId val="4690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175"/>
        <c:auto val="1"/>
        <c:lblAlgn val="ctr"/>
        <c:lblOffset val="100"/>
        <c:noMultiLvlLbl val="0"/>
      </c:catAx>
      <c:valAx>
        <c:axId val="6304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29630"/>
        <c:axId val="36950072"/>
      </c:barChart>
      <c:catAx>
        <c:axId val="8612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072"/>
        <c:auto val="1"/>
        <c:lblAlgn val="ctr"/>
        <c:lblOffset val="100"/>
        <c:noMultiLvlLbl val="0"/>
      </c:catAx>
      <c:valAx>
        <c:axId val="3695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07040"/>
        <c:axId val="26073874"/>
      </c:barChart>
      <c:catAx>
        <c:axId val="9350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874"/>
        <c:auto val="1"/>
        <c:lblAlgn val="ctr"/>
        <c:lblOffset val="100"/>
        <c:noMultiLvlLbl val="0"/>
      </c:catAx>
      <c:valAx>
        <c:axId val="2607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21849"/>
        <c:axId val="7307440"/>
      </c:barChart>
      <c:catAx>
        <c:axId val="2652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40"/>
        <c:auto val="1"/>
        <c:lblAlgn val="ctr"/>
        <c:lblOffset val="100"/>
        <c:noMultiLvlLbl val="0"/>
      </c:catAx>
      <c:valAx>
        <c:axId val="730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53273"/>
        <c:axId val="15995569"/>
      </c:barChart>
      <c:catAx>
        <c:axId val="7665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5569"/>
        <c:auto val="1"/>
        <c:lblAlgn val="ctr"/>
        <c:lblOffset val="100"/>
        <c:noMultiLvlLbl val="0"/>
      </c:catAx>
      <c:valAx>
        <c:axId val="1599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8641"/>
        <c:axId val="6098555"/>
      </c:barChart>
      <c:catAx>
        <c:axId val="318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55"/>
        <c:auto val="1"/>
        <c:lblAlgn val="ctr"/>
        <c:lblOffset val="100"/>
        <c:noMultiLvlLbl val="0"/>
      </c:catAx>
      <c:valAx>
        <c:axId val="609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00173"/>
        <c:axId val="74542986"/>
      </c:barChart>
      <c:catAx>
        <c:axId val="9200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986"/>
        <c:auto val="1"/>
        <c:lblAlgn val="ctr"/>
        <c:lblOffset val="100"/>
        <c:noMultiLvlLbl val="0"/>
      </c:catAx>
      <c:valAx>
        <c:axId val="7454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32722"/>
        <c:axId val="95044540"/>
      </c:barChart>
      <c:catAx>
        <c:axId val="2673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540"/>
        <c:auto val="1"/>
        <c:lblAlgn val="ctr"/>
        <c:lblOffset val="100"/>
        <c:noMultiLvlLbl val="0"/>
      </c:catAx>
      <c:valAx>
        <c:axId val="9504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62125"/>
        <c:axId val="62622931"/>
      </c:barChart>
      <c:catAx>
        <c:axId val="7386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2931"/>
        <c:auto val="1"/>
        <c:lblAlgn val="ctr"/>
        <c:lblOffset val="100"/>
        <c:noMultiLvlLbl val="0"/>
      </c:catAx>
      <c:valAx>
        <c:axId val="6262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83918"/>
        <c:axId val="80951239"/>
      </c:barChart>
      <c:catAx>
        <c:axId val="1468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1239"/>
        <c:auto val="1"/>
        <c:lblAlgn val="ctr"/>
        <c:lblOffset val="100"/>
        <c:noMultiLvlLbl val="0"/>
      </c:catAx>
      <c:valAx>
        <c:axId val="8095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