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50079"/>
        <c:axId val="41034757"/>
      </c:scatterChart>
      <c:valAx>
        <c:axId val="3355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757"/>
        <c:crossesAt val="0"/>
        <c:crossBetween val="midCat"/>
      </c:valAx>
      <c:valAx>
        <c:axId val="4103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98301"/>
        <c:axId val="37691600"/>
      </c:scatterChart>
      <c:valAx>
        <c:axId val="9059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00"/>
        <c:crossesAt val="0"/>
        <c:crossBetween val="midCat"/>
      </c:valAx>
      <c:valAx>
        <c:axId val="3769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6933"/>
        <c:axId val="43246079"/>
      </c:scatterChart>
      <c:valAx>
        <c:axId val="283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079"/>
        <c:crossesAt val="0"/>
        <c:crossBetween val="midCat"/>
      </c:valAx>
      <c:valAx>
        <c:axId val="4324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85211"/>
        <c:axId val="73673644"/>
      </c:scatterChart>
      <c:valAx>
        <c:axId val="1168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644"/>
        <c:crossesAt val="0"/>
        <c:crossBetween val="midCat"/>
      </c:valAx>
      <c:valAx>
        <c:axId val="7367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