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46705"/>
        <c:axId val="12602205"/>
      </c:barChart>
      <c:catAx>
        <c:axId val="2294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205"/>
        <c:auto val="1"/>
        <c:lblAlgn val="ctr"/>
        <c:lblOffset val="100"/>
        <c:noMultiLvlLbl val="0"/>
      </c:catAx>
      <c:valAx>
        <c:axId val="1260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58493"/>
        <c:axId val="86171517"/>
      </c:barChart>
      <c:catAx>
        <c:axId val="8125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517"/>
        <c:auto val="1"/>
        <c:lblAlgn val="ctr"/>
        <c:lblOffset val="100"/>
        <c:noMultiLvlLbl val="0"/>
      </c:catAx>
      <c:valAx>
        <c:axId val="8617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45899"/>
        <c:axId val="4961744"/>
      </c:barChart>
      <c:catAx>
        <c:axId val="7304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44"/>
        <c:auto val="1"/>
        <c:lblAlgn val="ctr"/>
        <c:lblOffset val="100"/>
        <c:noMultiLvlLbl val="0"/>
      </c:catAx>
      <c:valAx>
        <c:axId val="496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60086"/>
        <c:axId val="66697826"/>
      </c:barChart>
      <c:catAx>
        <c:axId val="8406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826"/>
        <c:auto val="1"/>
        <c:lblAlgn val="ctr"/>
        <c:lblOffset val="100"/>
        <c:noMultiLvlLbl val="0"/>
      </c:catAx>
      <c:valAx>
        <c:axId val="6669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26634"/>
        <c:axId val="63736009"/>
      </c:barChart>
      <c:catAx>
        <c:axId val="3862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009"/>
        <c:auto val="1"/>
        <c:lblAlgn val="ctr"/>
        <c:lblOffset val="100"/>
        <c:noMultiLvlLbl val="0"/>
      </c:catAx>
      <c:valAx>
        <c:axId val="6373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98342"/>
        <c:axId val="5156585"/>
      </c:barChart>
      <c:catAx>
        <c:axId val="9539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85"/>
        <c:auto val="1"/>
        <c:lblAlgn val="ctr"/>
        <c:lblOffset val="100"/>
        <c:noMultiLvlLbl val="0"/>
      </c:catAx>
      <c:valAx>
        <c:axId val="515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5478"/>
        <c:axId val="57349296"/>
      </c:barChart>
      <c:catAx>
        <c:axId val="710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296"/>
        <c:auto val="1"/>
        <c:lblAlgn val="ctr"/>
        <c:lblOffset val="100"/>
        <c:noMultiLvlLbl val="0"/>
      </c:catAx>
      <c:valAx>
        <c:axId val="5734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71819"/>
        <c:axId val="1114213"/>
      </c:barChart>
      <c:catAx>
        <c:axId val="7147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13"/>
        <c:auto val="1"/>
        <c:lblAlgn val="ctr"/>
        <c:lblOffset val="100"/>
        <c:noMultiLvlLbl val="0"/>
      </c:catAx>
      <c:valAx>
        <c:axId val="111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82420"/>
        <c:axId val="40339840"/>
      </c:barChart>
      <c:catAx>
        <c:axId val="6768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840"/>
        <c:auto val="1"/>
        <c:lblAlgn val="ctr"/>
        <c:lblOffset val="100"/>
        <c:noMultiLvlLbl val="0"/>
      </c:catAx>
      <c:valAx>
        <c:axId val="4033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91938"/>
        <c:axId val="18638257"/>
      </c:barChart>
      <c:catAx>
        <c:axId val="8899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257"/>
        <c:auto val="1"/>
        <c:lblAlgn val="ctr"/>
        <c:lblOffset val="100"/>
        <c:noMultiLvlLbl val="0"/>
      </c:catAx>
      <c:valAx>
        <c:axId val="1863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36041"/>
        <c:axId val="97738854"/>
      </c:barChart>
      <c:catAx>
        <c:axId val="3363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854"/>
        <c:auto val="1"/>
        <c:lblAlgn val="ctr"/>
        <c:lblOffset val="100"/>
        <c:noMultiLvlLbl val="0"/>
      </c:catAx>
      <c:valAx>
        <c:axId val="9773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60133"/>
        <c:axId val="33192303"/>
      </c:barChart>
      <c:catAx>
        <c:axId val="8976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303"/>
        <c:auto val="1"/>
        <c:lblAlgn val="ctr"/>
        <c:lblOffset val="100"/>
        <c:noMultiLvlLbl val="0"/>
      </c:catAx>
      <c:valAx>
        <c:axId val="3319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57988"/>
        <c:axId val="62132037"/>
      </c:barChart>
      <c:catAx>
        <c:axId val="6355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037"/>
        <c:auto val="1"/>
        <c:lblAlgn val="ctr"/>
        <c:lblOffset val="100"/>
        <c:noMultiLvlLbl val="0"/>
      </c:catAx>
      <c:valAx>
        <c:axId val="6213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19206"/>
        <c:axId val="31543845"/>
      </c:barChart>
      <c:catAx>
        <c:axId val="9391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845"/>
        <c:auto val="1"/>
        <c:lblAlgn val="ctr"/>
        <c:lblOffset val="100"/>
        <c:noMultiLvlLbl val="0"/>
      </c:catAx>
      <c:valAx>
        <c:axId val="3154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09088"/>
        <c:axId val="26405863"/>
      </c:barChart>
      <c:catAx>
        <c:axId val="1110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863"/>
        <c:auto val="1"/>
        <c:lblAlgn val="ctr"/>
        <c:lblOffset val="100"/>
        <c:noMultiLvlLbl val="0"/>
      </c:catAx>
      <c:valAx>
        <c:axId val="2640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00914"/>
        <c:axId val="77262543"/>
      </c:barChart>
      <c:catAx>
        <c:axId val="3860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543"/>
        <c:auto val="1"/>
        <c:lblAlgn val="ctr"/>
        <c:lblOffset val="100"/>
        <c:noMultiLvlLbl val="0"/>
      </c:catAx>
      <c:valAx>
        <c:axId val="7726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68680"/>
        <c:axId val="45627898"/>
      </c:barChart>
      <c:catAx>
        <c:axId val="4806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898"/>
        <c:auto val="1"/>
        <c:lblAlgn val="ctr"/>
        <c:lblOffset val="100"/>
        <c:noMultiLvlLbl val="0"/>
      </c:catAx>
      <c:valAx>
        <c:axId val="4562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89239"/>
        <c:axId val="39659100"/>
      </c:barChart>
      <c:catAx>
        <c:axId val="8888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100"/>
        <c:auto val="1"/>
        <c:lblAlgn val="ctr"/>
        <c:lblOffset val="100"/>
        <c:noMultiLvlLbl val="0"/>
      </c:catAx>
      <c:valAx>
        <c:axId val="3965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