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8550"/>
        <c:axId val="76607598"/>
      </c:barChart>
      <c:catAx>
        <c:axId val="937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598"/>
        <c:auto val="1"/>
        <c:lblAlgn val="ctr"/>
        <c:lblOffset val="100"/>
        <c:noMultiLvlLbl val="0"/>
      </c:catAx>
      <c:valAx>
        <c:axId val="766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7299"/>
        <c:axId val="14533064"/>
      </c:barChart>
      <c:catAx>
        <c:axId val="9138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64"/>
        <c:auto val="1"/>
        <c:lblAlgn val="ctr"/>
        <c:lblOffset val="100"/>
        <c:noMultiLvlLbl val="0"/>
      </c:catAx>
      <c:valAx>
        <c:axId val="145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45521"/>
        <c:axId val="92346470"/>
      </c:barChart>
      <c:catAx>
        <c:axId val="518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470"/>
        <c:auto val="1"/>
        <c:lblAlgn val="ctr"/>
        <c:lblOffset val="100"/>
        <c:noMultiLvlLbl val="0"/>
      </c:catAx>
      <c:valAx>
        <c:axId val="923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137"/>
        <c:axId val="50987300"/>
      </c:barChart>
      <c:catAx>
        <c:axId val="69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00"/>
        <c:auto val="1"/>
        <c:lblAlgn val="ctr"/>
        <c:lblOffset val="100"/>
        <c:noMultiLvlLbl val="0"/>
      </c:catAx>
      <c:valAx>
        <c:axId val="509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22946"/>
        <c:axId val="10820205"/>
      </c:barChart>
      <c:catAx>
        <c:axId val="591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205"/>
        <c:auto val="1"/>
        <c:lblAlgn val="ctr"/>
        <c:lblOffset val="100"/>
        <c:noMultiLvlLbl val="0"/>
      </c:catAx>
      <c:valAx>
        <c:axId val="1082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7991"/>
        <c:axId val="84903435"/>
      </c:barChart>
      <c:catAx>
        <c:axId val="98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435"/>
        <c:auto val="1"/>
        <c:lblAlgn val="ctr"/>
        <c:lblOffset val="100"/>
        <c:noMultiLvlLbl val="0"/>
      </c:catAx>
      <c:valAx>
        <c:axId val="849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1553"/>
        <c:axId val="3107108"/>
      </c:barChart>
      <c:catAx>
        <c:axId val="518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08"/>
        <c:auto val="1"/>
        <c:lblAlgn val="ctr"/>
        <c:lblOffset val="100"/>
        <c:noMultiLvlLbl val="0"/>
      </c:catAx>
      <c:valAx>
        <c:axId val="31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34155"/>
        <c:axId val="98797943"/>
      </c:barChart>
      <c:catAx>
        <c:axId val="291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943"/>
        <c:auto val="1"/>
        <c:lblAlgn val="ctr"/>
        <c:lblOffset val="100"/>
        <c:noMultiLvlLbl val="0"/>
      </c:catAx>
      <c:valAx>
        <c:axId val="987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54707"/>
        <c:axId val="70322964"/>
      </c:barChart>
      <c:catAx>
        <c:axId val="761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64"/>
        <c:auto val="1"/>
        <c:lblAlgn val="ctr"/>
        <c:lblOffset val="100"/>
        <c:noMultiLvlLbl val="0"/>
      </c:catAx>
      <c:valAx>
        <c:axId val="703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03381"/>
        <c:axId val="89111850"/>
      </c:barChart>
      <c:catAx>
        <c:axId val="2310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50"/>
        <c:auto val="1"/>
        <c:lblAlgn val="ctr"/>
        <c:lblOffset val="100"/>
        <c:noMultiLvlLbl val="0"/>
      </c:catAx>
      <c:valAx>
        <c:axId val="891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40142"/>
        <c:axId val="8703982"/>
      </c:barChart>
      <c:catAx>
        <c:axId val="710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2"/>
        <c:auto val="1"/>
        <c:lblAlgn val="ctr"/>
        <c:lblOffset val="100"/>
        <c:noMultiLvlLbl val="0"/>
      </c:catAx>
      <c:valAx>
        <c:axId val="87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90"/>
        <c:axId val="85405630"/>
      </c:barChart>
      <c:catAx>
        <c:axId val="3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630"/>
        <c:auto val="1"/>
        <c:lblAlgn val="ctr"/>
        <c:lblOffset val="100"/>
        <c:noMultiLvlLbl val="0"/>
      </c:catAx>
      <c:valAx>
        <c:axId val="854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7457"/>
        <c:axId val="10303542"/>
      </c:barChart>
      <c:catAx>
        <c:axId val="389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542"/>
        <c:auto val="1"/>
        <c:lblAlgn val="ctr"/>
        <c:lblOffset val="100"/>
        <c:noMultiLvlLbl val="0"/>
      </c:catAx>
      <c:valAx>
        <c:axId val="103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68848"/>
        <c:axId val="72034044"/>
      </c:barChart>
      <c:catAx>
        <c:axId val="477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044"/>
        <c:auto val="1"/>
        <c:lblAlgn val="ctr"/>
        <c:lblOffset val="100"/>
        <c:noMultiLvlLbl val="0"/>
      </c:catAx>
      <c:valAx>
        <c:axId val="720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2154"/>
        <c:axId val="72410859"/>
      </c:barChart>
      <c:catAx>
        <c:axId val="383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859"/>
        <c:auto val="1"/>
        <c:lblAlgn val="ctr"/>
        <c:lblOffset val="100"/>
        <c:noMultiLvlLbl val="0"/>
      </c:catAx>
      <c:valAx>
        <c:axId val="724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63674"/>
        <c:axId val="34832546"/>
      </c:barChart>
      <c:catAx>
        <c:axId val="110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546"/>
        <c:auto val="1"/>
        <c:lblAlgn val="ctr"/>
        <c:lblOffset val="100"/>
        <c:noMultiLvlLbl val="0"/>
      </c:catAx>
      <c:valAx>
        <c:axId val="348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88699"/>
        <c:axId val="90190376"/>
      </c:barChart>
      <c:catAx>
        <c:axId val="425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76"/>
        <c:auto val="1"/>
        <c:lblAlgn val="ctr"/>
        <c:lblOffset val="100"/>
        <c:noMultiLvlLbl val="0"/>
      </c:catAx>
      <c:valAx>
        <c:axId val="901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46981"/>
        <c:axId val="62268367"/>
      </c:barChart>
      <c:catAx>
        <c:axId val="872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367"/>
        <c:auto val="1"/>
        <c:lblAlgn val="ctr"/>
        <c:lblOffset val="100"/>
        <c:noMultiLvlLbl val="0"/>
      </c:catAx>
      <c:valAx>
        <c:axId val="622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