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12750"/>
        <c:axId val="19176706"/>
      </c:scatterChart>
      <c:valAx>
        <c:axId val="5851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706"/>
        <c:crossesAt val="0"/>
        <c:crossBetween val="midCat"/>
      </c:valAx>
      <c:valAx>
        <c:axId val="1917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16676"/>
        <c:axId val="20492922"/>
      </c:scatterChart>
      <c:valAx>
        <c:axId val="4441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922"/>
        <c:crossesAt val="0"/>
        <c:crossBetween val="midCat"/>
      </c:valAx>
      <c:valAx>
        <c:axId val="2049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4437"/>
        <c:axId val="98279743"/>
      </c:scatterChart>
      <c:valAx>
        <c:axId val="4999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743"/>
        <c:crossesAt val="0"/>
        <c:crossBetween val="midCat"/>
      </c:valAx>
      <c:valAx>
        <c:axId val="9827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8683"/>
        <c:axId val="51395739"/>
      </c:scatterChart>
      <c:valAx>
        <c:axId val="2781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739"/>
        <c:crossesAt val="0"/>
        <c:crossBetween val="midCat"/>
      </c:valAx>
      <c:valAx>
        <c:axId val="5139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