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64506"/>
        <c:axId val="57290436"/>
      </c:barChart>
      <c:catAx>
        <c:axId val="9506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436"/>
        <c:auto val="1"/>
        <c:lblAlgn val="ctr"/>
        <c:lblOffset val="100"/>
        <c:noMultiLvlLbl val="0"/>
      </c:catAx>
      <c:valAx>
        <c:axId val="5729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75871"/>
        <c:axId val="15504506"/>
      </c:barChart>
      <c:catAx>
        <c:axId val="7867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506"/>
        <c:auto val="1"/>
        <c:lblAlgn val="ctr"/>
        <c:lblOffset val="100"/>
        <c:noMultiLvlLbl val="0"/>
      </c:catAx>
      <c:valAx>
        <c:axId val="1550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84547"/>
        <c:axId val="52715738"/>
      </c:barChart>
      <c:catAx>
        <c:axId val="7528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738"/>
        <c:auto val="1"/>
        <c:lblAlgn val="ctr"/>
        <c:lblOffset val="100"/>
        <c:noMultiLvlLbl val="0"/>
      </c:catAx>
      <c:valAx>
        <c:axId val="5271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71486"/>
        <c:axId val="63080930"/>
      </c:barChart>
      <c:catAx>
        <c:axId val="9137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930"/>
        <c:auto val="1"/>
        <c:lblAlgn val="ctr"/>
        <c:lblOffset val="100"/>
        <c:noMultiLvlLbl val="0"/>
      </c:catAx>
      <c:valAx>
        <c:axId val="630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77453"/>
        <c:axId val="26874450"/>
      </c:barChart>
      <c:catAx>
        <c:axId val="4677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450"/>
        <c:auto val="1"/>
        <c:lblAlgn val="ctr"/>
        <c:lblOffset val="100"/>
        <c:noMultiLvlLbl val="0"/>
      </c:catAx>
      <c:valAx>
        <c:axId val="2687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52"/>
        <c:axId val="15712028"/>
      </c:barChart>
      <c:catAx>
        <c:axId val="2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028"/>
        <c:auto val="1"/>
        <c:lblAlgn val="ctr"/>
        <c:lblOffset val="100"/>
        <c:noMultiLvlLbl val="0"/>
      </c:catAx>
      <c:valAx>
        <c:axId val="1571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37574"/>
        <c:axId val="39176203"/>
      </c:barChart>
      <c:catAx>
        <c:axId val="8033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203"/>
        <c:auto val="1"/>
        <c:lblAlgn val="ctr"/>
        <c:lblOffset val="100"/>
        <c:noMultiLvlLbl val="0"/>
      </c:catAx>
      <c:valAx>
        <c:axId val="391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16689"/>
        <c:axId val="31675943"/>
      </c:barChart>
      <c:catAx>
        <c:axId val="2171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943"/>
        <c:auto val="1"/>
        <c:lblAlgn val="ctr"/>
        <c:lblOffset val="100"/>
        <c:noMultiLvlLbl val="0"/>
      </c:catAx>
      <c:valAx>
        <c:axId val="3167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75068"/>
        <c:axId val="56047169"/>
      </c:barChart>
      <c:catAx>
        <c:axId val="7567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169"/>
        <c:auto val="1"/>
        <c:lblAlgn val="ctr"/>
        <c:lblOffset val="100"/>
        <c:noMultiLvlLbl val="0"/>
      </c:catAx>
      <c:valAx>
        <c:axId val="5604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46735"/>
        <c:axId val="64939424"/>
      </c:barChart>
      <c:catAx>
        <c:axId val="5134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424"/>
        <c:auto val="1"/>
        <c:lblAlgn val="ctr"/>
        <c:lblOffset val="100"/>
        <c:noMultiLvlLbl val="0"/>
      </c:catAx>
      <c:valAx>
        <c:axId val="6493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64239"/>
        <c:axId val="72093132"/>
      </c:barChart>
      <c:catAx>
        <c:axId val="6196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132"/>
        <c:auto val="1"/>
        <c:lblAlgn val="ctr"/>
        <c:lblOffset val="100"/>
        <c:noMultiLvlLbl val="0"/>
      </c:catAx>
      <c:valAx>
        <c:axId val="7209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00967"/>
        <c:axId val="44180360"/>
      </c:barChart>
      <c:catAx>
        <c:axId val="1800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360"/>
        <c:auto val="1"/>
        <c:lblAlgn val="ctr"/>
        <c:lblOffset val="100"/>
        <c:noMultiLvlLbl val="0"/>
      </c:catAx>
      <c:valAx>
        <c:axId val="4418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74360"/>
        <c:axId val="29907257"/>
      </c:barChart>
      <c:catAx>
        <c:axId val="2787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257"/>
        <c:auto val="1"/>
        <c:lblAlgn val="ctr"/>
        <c:lblOffset val="100"/>
        <c:noMultiLvlLbl val="0"/>
      </c:catAx>
      <c:valAx>
        <c:axId val="2990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25355"/>
        <c:axId val="34964509"/>
      </c:barChart>
      <c:catAx>
        <c:axId val="4622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509"/>
        <c:auto val="1"/>
        <c:lblAlgn val="ctr"/>
        <c:lblOffset val="100"/>
        <c:noMultiLvlLbl val="0"/>
      </c:catAx>
      <c:valAx>
        <c:axId val="3496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21441"/>
        <c:axId val="71786730"/>
      </c:barChart>
      <c:catAx>
        <c:axId val="7072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730"/>
        <c:auto val="1"/>
        <c:lblAlgn val="ctr"/>
        <c:lblOffset val="100"/>
        <c:noMultiLvlLbl val="0"/>
      </c:catAx>
      <c:valAx>
        <c:axId val="7178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96704"/>
        <c:axId val="7135051"/>
      </c:barChart>
      <c:catAx>
        <c:axId val="9119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51"/>
        <c:auto val="1"/>
        <c:lblAlgn val="ctr"/>
        <c:lblOffset val="100"/>
        <c:noMultiLvlLbl val="0"/>
      </c:catAx>
      <c:valAx>
        <c:axId val="713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64326"/>
        <c:axId val="7235461"/>
      </c:barChart>
      <c:catAx>
        <c:axId val="5336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61"/>
        <c:auto val="1"/>
        <c:lblAlgn val="ctr"/>
        <c:lblOffset val="100"/>
        <c:noMultiLvlLbl val="0"/>
      </c:catAx>
      <c:valAx>
        <c:axId val="723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02277"/>
        <c:axId val="3104245"/>
      </c:barChart>
      <c:catAx>
        <c:axId val="5330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45"/>
        <c:auto val="1"/>
        <c:lblAlgn val="ctr"/>
        <c:lblOffset val="100"/>
        <c:noMultiLvlLbl val="0"/>
      </c:catAx>
      <c:valAx>
        <c:axId val="310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