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61193"/>
        <c:axId val="42983580"/>
      </c:scatterChart>
      <c:valAx>
        <c:axId val="2476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580"/>
        <c:crossesAt val="0"/>
        <c:crossBetween val="midCat"/>
      </c:valAx>
      <c:valAx>
        <c:axId val="4298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30177"/>
        <c:axId val="86558995"/>
      </c:scatterChart>
      <c:valAx>
        <c:axId val="9393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995"/>
        <c:crossesAt val="0"/>
        <c:crossBetween val="midCat"/>
      </c:valAx>
      <c:valAx>
        <c:axId val="8655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25640"/>
        <c:axId val="21896912"/>
      </c:scatterChart>
      <c:valAx>
        <c:axId val="4812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912"/>
        <c:crossesAt val="0"/>
        <c:crossBetween val="midCat"/>
      </c:valAx>
      <c:valAx>
        <c:axId val="2189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52757"/>
        <c:axId val="14270961"/>
      </c:scatterChart>
      <c:valAx>
        <c:axId val="2475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961"/>
        <c:crossesAt val="0"/>
        <c:crossBetween val="midCat"/>
      </c:valAx>
      <c:valAx>
        <c:axId val="1427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