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2980"/>
        <c:axId val="12092012"/>
      </c:scatterChart>
      <c:valAx>
        <c:axId val="6176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012"/>
        <c:crossesAt val="0"/>
        <c:crossBetween val="midCat"/>
      </c:valAx>
      <c:valAx>
        <c:axId val="1209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24411"/>
        <c:axId val="17822542"/>
      </c:scatterChart>
      <c:valAx>
        <c:axId val="7412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542"/>
        <c:crossesAt val="0"/>
        <c:crossBetween val="midCat"/>
      </c:valAx>
      <c:valAx>
        <c:axId val="1782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53977"/>
        <c:axId val="60739356"/>
      </c:scatterChart>
      <c:valAx>
        <c:axId val="8965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356"/>
        <c:crossesAt val="0"/>
        <c:crossBetween val="midCat"/>
      </c:valAx>
      <c:valAx>
        <c:axId val="6073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33152"/>
        <c:axId val="4774347"/>
      </c:scatterChart>
      <c:valAx>
        <c:axId val="7263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47"/>
        <c:crossesAt val="0"/>
        <c:crossBetween val="midCat"/>
      </c:valAx>
      <c:valAx>
        <c:axId val="477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