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1220"/>
        <c:axId val="92015696"/>
      </c:barChart>
      <c:catAx>
        <c:axId val="756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696"/>
        <c:auto val="1"/>
        <c:lblAlgn val="ctr"/>
        <c:lblOffset val="100"/>
        <c:noMultiLvlLbl val="0"/>
      </c:catAx>
      <c:valAx>
        <c:axId val="9201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0614"/>
        <c:axId val="8298058"/>
      </c:barChart>
      <c:catAx>
        <c:axId val="240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58"/>
        <c:auto val="1"/>
        <c:lblAlgn val="ctr"/>
        <c:lblOffset val="100"/>
        <c:noMultiLvlLbl val="0"/>
      </c:catAx>
      <c:valAx>
        <c:axId val="829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50879"/>
        <c:axId val="56011069"/>
      </c:barChart>
      <c:catAx>
        <c:axId val="5245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069"/>
        <c:auto val="1"/>
        <c:lblAlgn val="ctr"/>
        <c:lblOffset val="100"/>
        <c:noMultiLvlLbl val="0"/>
      </c:catAx>
      <c:valAx>
        <c:axId val="5601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8963"/>
        <c:axId val="20568061"/>
      </c:barChart>
      <c:catAx>
        <c:axId val="238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061"/>
        <c:auto val="1"/>
        <c:lblAlgn val="ctr"/>
        <c:lblOffset val="100"/>
        <c:noMultiLvlLbl val="0"/>
      </c:catAx>
      <c:valAx>
        <c:axId val="2056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45425"/>
        <c:axId val="81434351"/>
      </c:barChart>
      <c:catAx>
        <c:axId val="6024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351"/>
        <c:auto val="1"/>
        <c:lblAlgn val="ctr"/>
        <c:lblOffset val="100"/>
        <c:noMultiLvlLbl val="0"/>
      </c:catAx>
      <c:valAx>
        <c:axId val="814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37197"/>
        <c:axId val="51612529"/>
      </c:barChart>
      <c:catAx>
        <c:axId val="9493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529"/>
        <c:auto val="1"/>
        <c:lblAlgn val="ctr"/>
        <c:lblOffset val="100"/>
        <c:noMultiLvlLbl val="0"/>
      </c:catAx>
      <c:valAx>
        <c:axId val="5161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1869"/>
        <c:axId val="24338397"/>
      </c:barChart>
      <c:catAx>
        <c:axId val="921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397"/>
        <c:auto val="1"/>
        <c:lblAlgn val="ctr"/>
        <c:lblOffset val="100"/>
        <c:noMultiLvlLbl val="0"/>
      </c:catAx>
      <c:valAx>
        <c:axId val="2433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234"/>
        <c:axId val="33205897"/>
      </c:barChart>
      <c:catAx>
        <c:axId val="13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897"/>
        <c:auto val="1"/>
        <c:lblAlgn val="ctr"/>
        <c:lblOffset val="100"/>
        <c:noMultiLvlLbl val="0"/>
      </c:catAx>
      <c:valAx>
        <c:axId val="3320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54737"/>
        <c:axId val="45002284"/>
      </c:barChart>
      <c:catAx>
        <c:axId val="2895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284"/>
        <c:auto val="1"/>
        <c:lblAlgn val="ctr"/>
        <c:lblOffset val="100"/>
        <c:noMultiLvlLbl val="0"/>
      </c:catAx>
      <c:valAx>
        <c:axId val="4500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08635"/>
        <c:axId val="43051133"/>
      </c:barChart>
      <c:catAx>
        <c:axId val="5350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133"/>
        <c:auto val="1"/>
        <c:lblAlgn val="ctr"/>
        <c:lblOffset val="100"/>
        <c:noMultiLvlLbl val="0"/>
      </c:catAx>
      <c:valAx>
        <c:axId val="4305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0715"/>
        <c:axId val="9987981"/>
      </c:barChart>
      <c:catAx>
        <c:axId val="247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81"/>
        <c:auto val="1"/>
        <c:lblAlgn val="ctr"/>
        <c:lblOffset val="100"/>
        <c:noMultiLvlLbl val="0"/>
      </c:catAx>
      <c:valAx>
        <c:axId val="998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88421"/>
        <c:axId val="55822839"/>
      </c:barChart>
      <c:catAx>
        <c:axId val="6358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839"/>
        <c:auto val="1"/>
        <c:lblAlgn val="ctr"/>
        <c:lblOffset val="100"/>
        <c:noMultiLvlLbl val="0"/>
      </c:catAx>
      <c:valAx>
        <c:axId val="5582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69968"/>
        <c:axId val="15446513"/>
      </c:barChart>
      <c:catAx>
        <c:axId val="8766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513"/>
        <c:auto val="1"/>
        <c:lblAlgn val="ctr"/>
        <c:lblOffset val="100"/>
        <c:noMultiLvlLbl val="0"/>
      </c:catAx>
      <c:valAx>
        <c:axId val="1544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99245"/>
        <c:axId val="19412935"/>
      </c:barChart>
      <c:catAx>
        <c:axId val="3589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935"/>
        <c:auto val="1"/>
        <c:lblAlgn val="ctr"/>
        <c:lblOffset val="100"/>
        <c:noMultiLvlLbl val="0"/>
      </c:catAx>
      <c:valAx>
        <c:axId val="1941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55461"/>
        <c:axId val="8955898"/>
      </c:barChart>
      <c:catAx>
        <c:axId val="1665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98"/>
        <c:auto val="1"/>
        <c:lblAlgn val="ctr"/>
        <c:lblOffset val="100"/>
        <c:noMultiLvlLbl val="0"/>
      </c:catAx>
      <c:valAx>
        <c:axId val="895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43775"/>
        <c:axId val="1227623"/>
      </c:barChart>
      <c:catAx>
        <c:axId val="8524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23"/>
        <c:auto val="1"/>
        <c:lblAlgn val="ctr"/>
        <c:lblOffset val="100"/>
        <c:noMultiLvlLbl val="0"/>
      </c:catAx>
      <c:valAx>
        <c:axId val="122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99909"/>
        <c:axId val="3225743"/>
      </c:barChart>
      <c:catAx>
        <c:axId val="9989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43"/>
        <c:auto val="1"/>
        <c:lblAlgn val="ctr"/>
        <c:lblOffset val="100"/>
        <c:noMultiLvlLbl val="0"/>
      </c:catAx>
      <c:valAx>
        <c:axId val="322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8583"/>
        <c:axId val="17981198"/>
      </c:barChart>
      <c:catAx>
        <c:axId val="299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198"/>
        <c:auto val="1"/>
        <c:lblAlgn val="ctr"/>
        <c:lblOffset val="100"/>
        <c:noMultiLvlLbl val="0"/>
      </c:catAx>
      <c:valAx>
        <c:axId val="1798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