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50559"/>
        <c:axId val="59714664"/>
      </c:barChart>
      <c:catAx>
        <c:axId val="340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64"/>
        <c:auto val="1"/>
        <c:lblAlgn val="ctr"/>
        <c:lblOffset val="100"/>
        <c:noMultiLvlLbl val="0"/>
      </c:catAx>
      <c:valAx>
        <c:axId val="597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715"/>
        <c:axId val="6970093"/>
      </c:barChart>
      <c:catAx>
        <c:axId val="86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3"/>
        <c:auto val="1"/>
        <c:lblAlgn val="ctr"/>
        <c:lblOffset val="100"/>
        <c:noMultiLvlLbl val="0"/>
      </c:catAx>
      <c:valAx>
        <c:axId val="69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3228"/>
        <c:axId val="44972744"/>
      </c:barChart>
      <c:catAx>
        <c:axId val="524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44"/>
        <c:auto val="1"/>
        <c:lblAlgn val="ctr"/>
        <c:lblOffset val="100"/>
        <c:noMultiLvlLbl val="0"/>
      </c:catAx>
      <c:valAx>
        <c:axId val="449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949"/>
        <c:axId val="61885377"/>
      </c:barChart>
      <c:catAx>
        <c:axId val="60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77"/>
        <c:auto val="1"/>
        <c:lblAlgn val="ctr"/>
        <c:lblOffset val="100"/>
        <c:noMultiLvlLbl val="0"/>
      </c:catAx>
      <c:valAx>
        <c:axId val="618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6006"/>
        <c:axId val="99118734"/>
      </c:barChart>
      <c:catAx>
        <c:axId val="29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34"/>
        <c:auto val="1"/>
        <c:lblAlgn val="ctr"/>
        <c:lblOffset val="100"/>
        <c:noMultiLvlLbl val="0"/>
      </c:catAx>
      <c:valAx>
        <c:axId val="991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0255"/>
        <c:axId val="18054396"/>
      </c:barChart>
      <c:catAx>
        <c:axId val="481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396"/>
        <c:auto val="1"/>
        <c:lblAlgn val="ctr"/>
        <c:lblOffset val="100"/>
        <c:noMultiLvlLbl val="0"/>
      </c:catAx>
      <c:valAx>
        <c:axId val="180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5162"/>
        <c:axId val="25657130"/>
      </c:barChart>
      <c:catAx>
        <c:axId val="1214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30"/>
        <c:auto val="1"/>
        <c:lblAlgn val="ctr"/>
        <c:lblOffset val="100"/>
        <c:noMultiLvlLbl val="0"/>
      </c:catAx>
      <c:valAx>
        <c:axId val="256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050"/>
        <c:axId val="3781885"/>
      </c:barChart>
      <c:catAx>
        <c:axId val="34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85"/>
        <c:auto val="1"/>
        <c:lblAlgn val="ctr"/>
        <c:lblOffset val="100"/>
        <c:noMultiLvlLbl val="0"/>
      </c:catAx>
      <c:valAx>
        <c:axId val="37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1742"/>
        <c:axId val="33538575"/>
      </c:barChart>
      <c:catAx>
        <c:axId val="477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575"/>
        <c:auto val="1"/>
        <c:lblAlgn val="ctr"/>
        <c:lblOffset val="100"/>
        <c:noMultiLvlLbl val="0"/>
      </c:catAx>
      <c:valAx>
        <c:axId val="335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1030"/>
        <c:axId val="65859601"/>
      </c:barChart>
      <c:catAx>
        <c:axId val="806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01"/>
        <c:auto val="1"/>
        <c:lblAlgn val="ctr"/>
        <c:lblOffset val="100"/>
        <c:noMultiLvlLbl val="0"/>
      </c:catAx>
      <c:valAx>
        <c:axId val="658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5774"/>
        <c:axId val="98503178"/>
      </c:barChart>
      <c:catAx>
        <c:axId val="375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178"/>
        <c:auto val="1"/>
        <c:lblAlgn val="ctr"/>
        <c:lblOffset val="100"/>
        <c:noMultiLvlLbl val="0"/>
      </c:catAx>
      <c:valAx>
        <c:axId val="985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3083"/>
        <c:axId val="11981191"/>
      </c:barChart>
      <c:catAx>
        <c:axId val="522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191"/>
        <c:auto val="1"/>
        <c:lblAlgn val="ctr"/>
        <c:lblOffset val="100"/>
        <c:noMultiLvlLbl val="0"/>
      </c:catAx>
      <c:valAx>
        <c:axId val="119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50104"/>
        <c:axId val="2363534"/>
      </c:barChart>
      <c:catAx>
        <c:axId val="646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34"/>
        <c:auto val="1"/>
        <c:lblAlgn val="ctr"/>
        <c:lblOffset val="100"/>
        <c:noMultiLvlLbl val="0"/>
      </c:catAx>
      <c:valAx>
        <c:axId val="23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3170"/>
        <c:axId val="10490995"/>
      </c:barChart>
      <c:catAx>
        <c:axId val="621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95"/>
        <c:auto val="1"/>
        <c:lblAlgn val="ctr"/>
        <c:lblOffset val="100"/>
        <c:noMultiLvlLbl val="0"/>
      </c:catAx>
      <c:valAx>
        <c:axId val="104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4432"/>
        <c:axId val="69559698"/>
      </c:barChart>
      <c:catAx>
        <c:axId val="142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98"/>
        <c:auto val="1"/>
        <c:lblAlgn val="ctr"/>
        <c:lblOffset val="100"/>
        <c:noMultiLvlLbl val="0"/>
      </c:catAx>
      <c:valAx>
        <c:axId val="695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7854"/>
        <c:axId val="59307960"/>
      </c:barChart>
      <c:catAx>
        <c:axId val="944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960"/>
        <c:auto val="1"/>
        <c:lblAlgn val="ctr"/>
        <c:lblOffset val="100"/>
        <c:noMultiLvlLbl val="0"/>
      </c:catAx>
      <c:valAx>
        <c:axId val="593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0191"/>
        <c:axId val="30384164"/>
      </c:barChart>
      <c:catAx>
        <c:axId val="800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164"/>
        <c:auto val="1"/>
        <c:lblAlgn val="ctr"/>
        <c:lblOffset val="100"/>
        <c:noMultiLvlLbl val="0"/>
      </c:catAx>
      <c:valAx>
        <c:axId val="303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3691"/>
        <c:axId val="87283661"/>
      </c:barChart>
      <c:catAx>
        <c:axId val="529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61"/>
        <c:auto val="1"/>
        <c:lblAlgn val="ctr"/>
        <c:lblOffset val="100"/>
        <c:noMultiLvlLbl val="0"/>
      </c:catAx>
      <c:valAx>
        <c:axId val="872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