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87312"/>
        <c:axId val="21730292"/>
      </c:scatterChart>
      <c:valAx>
        <c:axId val="4318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292"/>
        <c:crossesAt val="0"/>
        <c:crossBetween val="midCat"/>
      </c:valAx>
      <c:valAx>
        <c:axId val="2173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3799"/>
        <c:axId val="69200599"/>
      </c:scatterChart>
      <c:valAx>
        <c:axId val="121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599"/>
        <c:crossesAt val="0"/>
        <c:crossBetween val="midCat"/>
      </c:valAx>
      <c:valAx>
        <c:axId val="6920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3596"/>
        <c:axId val="41375244"/>
      </c:scatterChart>
      <c:valAx>
        <c:axId val="8095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244"/>
        <c:crossesAt val="0"/>
        <c:crossBetween val="midCat"/>
      </c:valAx>
      <c:valAx>
        <c:axId val="4137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89691"/>
        <c:axId val="4588361"/>
      </c:scatterChart>
      <c:valAx>
        <c:axId val="2318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1"/>
        <c:crossesAt val="0"/>
        <c:crossBetween val="midCat"/>
      </c:valAx>
      <c:valAx>
        <c:axId val="458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