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1033"/>
        <c:axId val="75751506"/>
      </c:scatterChart>
      <c:valAx>
        <c:axId val="9922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506"/>
        <c:crossesAt val="0"/>
        <c:crossBetween val="midCat"/>
      </c:valAx>
      <c:valAx>
        <c:axId val="7575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319"/>
        <c:axId val="13953450"/>
      </c:scatterChart>
      <c:valAx>
        <c:axId val="567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450"/>
        <c:crossesAt val="0"/>
        <c:crossBetween val="midCat"/>
      </c:valAx>
      <c:valAx>
        <c:axId val="1395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891"/>
        <c:axId val="50874575"/>
      </c:scatterChart>
      <c:valAx>
        <c:axId val="387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575"/>
        <c:crossesAt val="0"/>
        <c:crossBetween val="midCat"/>
      </c:valAx>
      <c:valAx>
        <c:axId val="5087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36229"/>
        <c:axId val="42616888"/>
      </c:scatterChart>
      <c:valAx>
        <c:axId val="3413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888"/>
        <c:crossesAt val="0"/>
        <c:crossBetween val="midCat"/>
      </c:valAx>
      <c:valAx>
        <c:axId val="4261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