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88228"/>
        <c:axId val="62639636"/>
      </c:barChart>
      <c:catAx>
        <c:axId val="5938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636"/>
        <c:auto val="1"/>
        <c:lblAlgn val="ctr"/>
        <c:lblOffset val="100"/>
        <c:noMultiLvlLbl val="0"/>
      </c:catAx>
      <c:valAx>
        <c:axId val="6263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85015"/>
        <c:axId val="98212587"/>
      </c:barChart>
      <c:catAx>
        <c:axId val="1358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587"/>
        <c:auto val="1"/>
        <c:lblAlgn val="ctr"/>
        <c:lblOffset val="100"/>
        <c:noMultiLvlLbl val="0"/>
      </c:catAx>
      <c:valAx>
        <c:axId val="982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37603"/>
        <c:axId val="11752524"/>
      </c:barChart>
      <c:catAx>
        <c:axId val="2793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524"/>
        <c:auto val="1"/>
        <c:lblAlgn val="ctr"/>
        <c:lblOffset val="100"/>
        <c:noMultiLvlLbl val="0"/>
      </c:catAx>
      <c:valAx>
        <c:axId val="117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65037"/>
        <c:axId val="89997867"/>
      </c:barChart>
      <c:catAx>
        <c:axId val="857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867"/>
        <c:auto val="1"/>
        <c:lblAlgn val="ctr"/>
        <c:lblOffset val="100"/>
        <c:noMultiLvlLbl val="0"/>
      </c:catAx>
      <c:valAx>
        <c:axId val="899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9456"/>
        <c:axId val="92438011"/>
      </c:barChart>
      <c:catAx>
        <c:axId val="188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011"/>
        <c:auto val="1"/>
        <c:lblAlgn val="ctr"/>
        <c:lblOffset val="100"/>
        <c:noMultiLvlLbl val="0"/>
      </c:catAx>
      <c:valAx>
        <c:axId val="924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28441"/>
        <c:axId val="80672844"/>
      </c:barChart>
      <c:catAx>
        <c:axId val="9552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844"/>
        <c:auto val="1"/>
        <c:lblAlgn val="ctr"/>
        <c:lblOffset val="100"/>
        <c:noMultiLvlLbl val="0"/>
      </c:catAx>
      <c:valAx>
        <c:axId val="806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02847"/>
        <c:axId val="39776451"/>
      </c:barChart>
      <c:catAx>
        <c:axId val="991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451"/>
        <c:auto val="1"/>
        <c:lblAlgn val="ctr"/>
        <c:lblOffset val="100"/>
        <c:noMultiLvlLbl val="0"/>
      </c:catAx>
      <c:valAx>
        <c:axId val="397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21646"/>
        <c:axId val="22900540"/>
      </c:barChart>
      <c:catAx>
        <c:axId val="600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540"/>
        <c:auto val="1"/>
        <c:lblAlgn val="ctr"/>
        <c:lblOffset val="100"/>
        <c:noMultiLvlLbl val="0"/>
      </c:catAx>
      <c:valAx>
        <c:axId val="229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57090"/>
        <c:axId val="75709533"/>
      </c:barChart>
      <c:catAx>
        <c:axId val="150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533"/>
        <c:auto val="1"/>
        <c:lblAlgn val="ctr"/>
        <c:lblOffset val="100"/>
        <c:noMultiLvlLbl val="0"/>
      </c:catAx>
      <c:valAx>
        <c:axId val="757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92462"/>
        <c:axId val="72967751"/>
      </c:barChart>
      <c:catAx>
        <c:axId val="7339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751"/>
        <c:auto val="1"/>
        <c:lblAlgn val="ctr"/>
        <c:lblOffset val="100"/>
        <c:noMultiLvlLbl val="0"/>
      </c:catAx>
      <c:valAx>
        <c:axId val="7296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00547"/>
        <c:axId val="89621591"/>
      </c:barChart>
      <c:catAx>
        <c:axId val="650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591"/>
        <c:auto val="1"/>
        <c:lblAlgn val="ctr"/>
        <c:lblOffset val="100"/>
        <c:noMultiLvlLbl val="0"/>
      </c:catAx>
      <c:valAx>
        <c:axId val="896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3707"/>
        <c:axId val="77816606"/>
      </c:barChart>
      <c:catAx>
        <c:axId val="4303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606"/>
        <c:auto val="1"/>
        <c:lblAlgn val="ctr"/>
        <c:lblOffset val="100"/>
        <c:noMultiLvlLbl val="0"/>
      </c:catAx>
      <c:valAx>
        <c:axId val="778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42375"/>
        <c:axId val="63792618"/>
      </c:barChart>
      <c:catAx>
        <c:axId val="6384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618"/>
        <c:auto val="1"/>
        <c:lblAlgn val="ctr"/>
        <c:lblOffset val="100"/>
        <c:noMultiLvlLbl val="0"/>
      </c:catAx>
      <c:valAx>
        <c:axId val="6379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0037"/>
        <c:axId val="60076004"/>
      </c:barChart>
      <c:catAx>
        <c:axId val="224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04"/>
        <c:auto val="1"/>
        <c:lblAlgn val="ctr"/>
        <c:lblOffset val="100"/>
        <c:noMultiLvlLbl val="0"/>
      </c:catAx>
      <c:valAx>
        <c:axId val="6007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63540"/>
        <c:axId val="50025612"/>
      </c:barChart>
      <c:catAx>
        <c:axId val="248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12"/>
        <c:auto val="1"/>
        <c:lblAlgn val="ctr"/>
        <c:lblOffset val="100"/>
        <c:noMultiLvlLbl val="0"/>
      </c:catAx>
      <c:valAx>
        <c:axId val="500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20274"/>
        <c:axId val="43272733"/>
      </c:barChart>
      <c:catAx>
        <c:axId val="892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733"/>
        <c:auto val="1"/>
        <c:lblAlgn val="ctr"/>
        <c:lblOffset val="100"/>
        <c:noMultiLvlLbl val="0"/>
      </c:catAx>
      <c:valAx>
        <c:axId val="432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6941"/>
        <c:axId val="40137450"/>
      </c:barChart>
      <c:catAx>
        <c:axId val="448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50"/>
        <c:auto val="1"/>
        <c:lblAlgn val="ctr"/>
        <c:lblOffset val="100"/>
        <c:noMultiLvlLbl val="0"/>
      </c:catAx>
      <c:valAx>
        <c:axId val="401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4064"/>
        <c:axId val="28223791"/>
      </c:barChart>
      <c:catAx>
        <c:axId val="1904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791"/>
        <c:auto val="1"/>
        <c:lblAlgn val="ctr"/>
        <c:lblOffset val="100"/>
        <c:noMultiLvlLbl val="0"/>
      </c:catAx>
      <c:valAx>
        <c:axId val="282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