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550846"/>
        <c:axId val="89918364"/>
      </c:scatterChart>
      <c:valAx>
        <c:axId val="435508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8364"/>
        <c:crossesAt val="0"/>
        <c:crossBetween val="midCat"/>
      </c:valAx>
      <c:valAx>
        <c:axId val="899183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08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989078"/>
        <c:axId val="98545449"/>
      </c:scatterChart>
      <c:valAx>
        <c:axId val="339890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5449"/>
        <c:crossesAt val="0"/>
        <c:crossBetween val="midCat"/>
      </c:valAx>
      <c:valAx>
        <c:axId val="985454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90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731956"/>
        <c:axId val="18380908"/>
      </c:scatterChart>
      <c:valAx>
        <c:axId val="597319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0908"/>
        <c:crossesAt val="0"/>
        <c:crossBetween val="midCat"/>
      </c:valAx>
      <c:valAx>
        <c:axId val="183809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19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440379"/>
        <c:axId val="96945016"/>
      </c:scatterChart>
      <c:valAx>
        <c:axId val="724403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5016"/>
        <c:crossesAt val="0"/>
        <c:crossBetween val="midCat"/>
      </c:valAx>
      <c:valAx>
        <c:axId val="969450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03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