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27573"/>
        <c:axId val="34483589"/>
      </c:barChart>
      <c:catAx>
        <c:axId val="714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589"/>
        <c:auto val="1"/>
        <c:lblAlgn val="ctr"/>
        <c:lblOffset val="100"/>
        <c:noMultiLvlLbl val="0"/>
      </c:catAx>
      <c:valAx>
        <c:axId val="344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37284"/>
        <c:axId val="68810121"/>
      </c:barChart>
      <c:catAx>
        <c:axId val="4383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121"/>
        <c:auto val="1"/>
        <c:lblAlgn val="ctr"/>
        <c:lblOffset val="100"/>
        <c:noMultiLvlLbl val="0"/>
      </c:catAx>
      <c:valAx>
        <c:axId val="688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06809"/>
        <c:axId val="45498088"/>
      </c:barChart>
      <c:catAx>
        <c:axId val="8400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088"/>
        <c:auto val="1"/>
        <c:lblAlgn val="ctr"/>
        <c:lblOffset val="100"/>
        <c:noMultiLvlLbl val="0"/>
      </c:catAx>
      <c:valAx>
        <c:axId val="454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66109"/>
        <c:axId val="63116840"/>
      </c:barChart>
      <c:catAx>
        <c:axId val="3726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840"/>
        <c:auto val="1"/>
        <c:lblAlgn val="ctr"/>
        <c:lblOffset val="100"/>
        <c:noMultiLvlLbl val="0"/>
      </c:catAx>
      <c:valAx>
        <c:axId val="631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70733"/>
        <c:axId val="93354142"/>
      </c:barChart>
      <c:catAx>
        <c:axId val="3427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142"/>
        <c:auto val="1"/>
        <c:lblAlgn val="ctr"/>
        <c:lblOffset val="100"/>
        <c:noMultiLvlLbl val="0"/>
      </c:catAx>
      <c:valAx>
        <c:axId val="933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55082"/>
        <c:axId val="74919090"/>
      </c:barChart>
      <c:catAx>
        <c:axId val="299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090"/>
        <c:auto val="1"/>
        <c:lblAlgn val="ctr"/>
        <c:lblOffset val="100"/>
        <c:noMultiLvlLbl val="0"/>
      </c:catAx>
      <c:valAx>
        <c:axId val="749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52959"/>
        <c:axId val="26319032"/>
      </c:barChart>
      <c:catAx>
        <c:axId val="129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032"/>
        <c:auto val="1"/>
        <c:lblAlgn val="ctr"/>
        <c:lblOffset val="100"/>
        <c:noMultiLvlLbl val="0"/>
      </c:catAx>
      <c:valAx>
        <c:axId val="263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74214"/>
        <c:axId val="67486729"/>
      </c:barChart>
      <c:catAx>
        <c:axId val="423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729"/>
        <c:auto val="1"/>
        <c:lblAlgn val="ctr"/>
        <c:lblOffset val="100"/>
        <c:noMultiLvlLbl val="0"/>
      </c:catAx>
      <c:valAx>
        <c:axId val="674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23519"/>
        <c:axId val="73417112"/>
      </c:barChart>
      <c:catAx>
        <c:axId val="260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112"/>
        <c:auto val="1"/>
        <c:lblAlgn val="ctr"/>
        <c:lblOffset val="100"/>
        <c:noMultiLvlLbl val="0"/>
      </c:catAx>
      <c:valAx>
        <c:axId val="734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56032"/>
        <c:axId val="3618306"/>
      </c:barChart>
      <c:catAx>
        <c:axId val="9235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06"/>
        <c:auto val="1"/>
        <c:lblAlgn val="ctr"/>
        <c:lblOffset val="100"/>
        <c:noMultiLvlLbl val="0"/>
      </c:catAx>
      <c:valAx>
        <c:axId val="36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01364"/>
        <c:axId val="70903069"/>
      </c:barChart>
      <c:catAx>
        <c:axId val="976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069"/>
        <c:auto val="1"/>
        <c:lblAlgn val="ctr"/>
        <c:lblOffset val="100"/>
        <c:noMultiLvlLbl val="0"/>
      </c:catAx>
      <c:valAx>
        <c:axId val="709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7271"/>
        <c:axId val="28128438"/>
      </c:barChart>
      <c:catAx>
        <c:axId val="224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438"/>
        <c:auto val="1"/>
        <c:lblAlgn val="ctr"/>
        <c:lblOffset val="100"/>
        <c:noMultiLvlLbl val="0"/>
      </c:catAx>
      <c:valAx>
        <c:axId val="281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38819"/>
        <c:axId val="35099606"/>
      </c:barChart>
      <c:catAx>
        <c:axId val="884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606"/>
        <c:auto val="1"/>
        <c:lblAlgn val="ctr"/>
        <c:lblOffset val="100"/>
        <c:noMultiLvlLbl val="0"/>
      </c:catAx>
      <c:valAx>
        <c:axId val="350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3174"/>
        <c:axId val="34983865"/>
      </c:barChart>
      <c:catAx>
        <c:axId val="3329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865"/>
        <c:auto val="1"/>
        <c:lblAlgn val="ctr"/>
        <c:lblOffset val="100"/>
        <c:noMultiLvlLbl val="0"/>
      </c:catAx>
      <c:valAx>
        <c:axId val="349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3412"/>
        <c:axId val="38829265"/>
      </c:barChart>
      <c:catAx>
        <c:axId val="10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265"/>
        <c:auto val="1"/>
        <c:lblAlgn val="ctr"/>
        <c:lblOffset val="100"/>
        <c:noMultiLvlLbl val="0"/>
      </c:catAx>
      <c:valAx>
        <c:axId val="388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19702"/>
        <c:axId val="77176728"/>
      </c:barChart>
      <c:catAx>
        <c:axId val="9171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728"/>
        <c:auto val="1"/>
        <c:lblAlgn val="ctr"/>
        <c:lblOffset val="100"/>
        <c:noMultiLvlLbl val="0"/>
      </c:catAx>
      <c:valAx>
        <c:axId val="771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09334"/>
        <c:axId val="53906928"/>
      </c:barChart>
      <c:catAx>
        <c:axId val="8200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928"/>
        <c:auto val="1"/>
        <c:lblAlgn val="ctr"/>
        <c:lblOffset val="100"/>
        <c:noMultiLvlLbl val="0"/>
      </c:catAx>
      <c:valAx>
        <c:axId val="539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25901"/>
        <c:axId val="76586015"/>
      </c:barChart>
      <c:catAx>
        <c:axId val="5902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015"/>
        <c:auto val="1"/>
        <c:lblAlgn val="ctr"/>
        <c:lblOffset val="100"/>
        <c:noMultiLvlLbl val="0"/>
      </c:catAx>
      <c:valAx>
        <c:axId val="765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