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6311"/>
        <c:axId val="34832665"/>
      </c:barChart>
      <c:catAx>
        <c:axId val="9033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65"/>
        <c:auto val="1"/>
        <c:lblAlgn val="ctr"/>
        <c:lblOffset val="100"/>
        <c:noMultiLvlLbl val="0"/>
      </c:catAx>
      <c:valAx>
        <c:axId val="348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65181"/>
        <c:axId val="83948435"/>
      </c:barChart>
      <c:catAx>
        <c:axId val="394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35"/>
        <c:auto val="1"/>
        <c:lblAlgn val="ctr"/>
        <c:lblOffset val="100"/>
        <c:noMultiLvlLbl val="0"/>
      </c:catAx>
      <c:valAx>
        <c:axId val="839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893"/>
        <c:axId val="1403662"/>
      </c:barChart>
      <c:catAx>
        <c:axId val="91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62"/>
        <c:auto val="1"/>
        <c:lblAlgn val="ctr"/>
        <c:lblOffset val="100"/>
        <c:noMultiLvlLbl val="0"/>
      </c:catAx>
      <c:valAx>
        <c:axId val="14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3843"/>
        <c:axId val="98743060"/>
      </c:barChart>
      <c:catAx>
        <c:axId val="738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60"/>
        <c:auto val="1"/>
        <c:lblAlgn val="ctr"/>
        <c:lblOffset val="100"/>
        <c:noMultiLvlLbl val="0"/>
      </c:catAx>
      <c:valAx>
        <c:axId val="987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95865"/>
        <c:axId val="43778801"/>
      </c:barChart>
      <c:catAx>
        <c:axId val="842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01"/>
        <c:auto val="1"/>
        <c:lblAlgn val="ctr"/>
        <c:lblOffset val="100"/>
        <c:noMultiLvlLbl val="0"/>
      </c:catAx>
      <c:valAx>
        <c:axId val="437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24226"/>
        <c:axId val="9977090"/>
      </c:barChart>
      <c:catAx>
        <c:axId val="439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90"/>
        <c:auto val="1"/>
        <c:lblAlgn val="ctr"/>
        <c:lblOffset val="100"/>
        <c:noMultiLvlLbl val="0"/>
      </c:catAx>
      <c:valAx>
        <c:axId val="99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9746"/>
        <c:axId val="19955223"/>
      </c:barChart>
      <c:catAx>
        <c:axId val="882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23"/>
        <c:auto val="1"/>
        <c:lblAlgn val="ctr"/>
        <c:lblOffset val="100"/>
        <c:noMultiLvlLbl val="0"/>
      </c:catAx>
      <c:valAx>
        <c:axId val="199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9558"/>
        <c:axId val="13155336"/>
      </c:barChart>
      <c:catAx>
        <c:axId val="859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336"/>
        <c:auto val="1"/>
        <c:lblAlgn val="ctr"/>
        <c:lblOffset val="100"/>
        <c:noMultiLvlLbl val="0"/>
      </c:catAx>
      <c:valAx>
        <c:axId val="131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630"/>
        <c:axId val="22003156"/>
      </c:barChart>
      <c:catAx>
        <c:axId val="90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156"/>
        <c:auto val="1"/>
        <c:lblAlgn val="ctr"/>
        <c:lblOffset val="100"/>
        <c:noMultiLvlLbl val="0"/>
      </c:catAx>
      <c:valAx>
        <c:axId val="220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3636"/>
        <c:axId val="90025667"/>
      </c:barChart>
      <c:catAx>
        <c:axId val="842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67"/>
        <c:auto val="1"/>
        <c:lblAlgn val="ctr"/>
        <c:lblOffset val="100"/>
        <c:noMultiLvlLbl val="0"/>
      </c:catAx>
      <c:valAx>
        <c:axId val="900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03029"/>
        <c:axId val="4994220"/>
      </c:barChart>
      <c:catAx>
        <c:axId val="402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0"/>
        <c:auto val="1"/>
        <c:lblAlgn val="ctr"/>
        <c:lblOffset val="100"/>
        <c:noMultiLvlLbl val="0"/>
      </c:catAx>
      <c:valAx>
        <c:axId val="49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1148"/>
        <c:axId val="66315757"/>
      </c:barChart>
      <c:catAx>
        <c:axId val="985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57"/>
        <c:auto val="1"/>
        <c:lblAlgn val="ctr"/>
        <c:lblOffset val="100"/>
        <c:noMultiLvlLbl val="0"/>
      </c:catAx>
      <c:valAx>
        <c:axId val="663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9916"/>
        <c:axId val="13726832"/>
      </c:barChart>
      <c:catAx>
        <c:axId val="511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32"/>
        <c:auto val="1"/>
        <c:lblAlgn val="ctr"/>
        <c:lblOffset val="100"/>
        <c:noMultiLvlLbl val="0"/>
      </c:catAx>
      <c:valAx>
        <c:axId val="137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4540"/>
        <c:axId val="6859909"/>
      </c:barChart>
      <c:catAx>
        <c:axId val="629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9"/>
        <c:auto val="1"/>
        <c:lblAlgn val="ctr"/>
        <c:lblOffset val="100"/>
        <c:noMultiLvlLbl val="0"/>
      </c:catAx>
      <c:valAx>
        <c:axId val="68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54261"/>
        <c:axId val="41151035"/>
      </c:barChart>
      <c:catAx>
        <c:axId val="367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35"/>
        <c:auto val="1"/>
        <c:lblAlgn val="ctr"/>
        <c:lblOffset val="100"/>
        <c:noMultiLvlLbl val="0"/>
      </c:catAx>
      <c:valAx>
        <c:axId val="411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94412"/>
        <c:axId val="97214549"/>
      </c:barChart>
      <c:catAx>
        <c:axId val="836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49"/>
        <c:auto val="1"/>
        <c:lblAlgn val="ctr"/>
        <c:lblOffset val="100"/>
        <c:noMultiLvlLbl val="0"/>
      </c:catAx>
      <c:valAx>
        <c:axId val="972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2748"/>
        <c:axId val="64621336"/>
      </c:barChart>
      <c:catAx>
        <c:axId val="34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36"/>
        <c:auto val="1"/>
        <c:lblAlgn val="ctr"/>
        <c:lblOffset val="100"/>
        <c:noMultiLvlLbl val="0"/>
      </c:catAx>
      <c:valAx>
        <c:axId val="646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2623"/>
        <c:axId val="53912899"/>
      </c:barChart>
      <c:catAx>
        <c:axId val="569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99"/>
        <c:auto val="1"/>
        <c:lblAlgn val="ctr"/>
        <c:lblOffset val="100"/>
        <c:noMultiLvlLbl val="0"/>
      </c:catAx>
      <c:valAx>
        <c:axId val="539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