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01959"/>
        <c:axId val="75234265"/>
      </c:scatterChart>
      <c:valAx>
        <c:axId val="8830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265"/>
        <c:crossesAt val="0"/>
        <c:crossBetween val="midCat"/>
      </c:valAx>
      <c:valAx>
        <c:axId val="7523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74546"/>
        <c:axId val="57502589"/>
      </c:scatterChart>
      <c:valAx>
        <c:axId val="5327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89"/>
        <c:crossesAt val="0"/>
        <c:crossBetween val="midCat"/>
      </c:valAx>
      <c:valAx>
        <c:axId val="5750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1782"/>
        <c:axId val="54351019"/>
      </c:scatterChart>
      <c:valAx>
        <c:axId val="584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19"/>
        <c:crossesAt val="0"/>
        <c:crossBetween val="midCat"/>
      </c:valAx>
      <c:valAx>
        <c:axId val="543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8437"/>
        <c:axId val="58657463"/>
      </c:scatterChart>
      <c:valAx>
        <c:axId val="4244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463"/>
        <c:crossesAt val="0"/>
        <c:crossBetween val="midCat"/>
      </c:valAx>
      <c:valAx>
        <c:axId val="586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