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79197"/>
        <c:axId val="24161684"/>
      </c:barChart>
      <c:catAx>
        <c:axId val="2837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684"/>
        <c:auto val="1"/>
        <c:lblAlgn val="ctr"/>
        <c:lblOffset val="100"/>
        <c:noMultiLvlLbl val="0"/>
      </c:catAx>
      <c:valAx>
        <c:axId val="2416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867123"/>
        <c:axId val="14557350"/>
      </c:barChart>
      <c:catAx>
        <c:axId val="1186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7350"/>
        <c:auto val="1"/>
        <c:lblAlgn val="ctr"/>
        <c:lblOffset val="100"/>
        <c:noMultiLvlLbl val="0"/>
      </c:catAx>
      <c:valAx>
        <c:axId val="1455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090723"/>
        <c:axId val="50986864"/>
      </c:barChart>
      <c:catAx>
        <c:axId val="6809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6864"/>
        <c:auto val="1"/>
        <c:lblAlgn val="ctr"/>
        <c:lblOffset val="100"/>
        <c:noMultiLvlLbl val="0"/>
      </c:catAx>
      <c:valAx>
        <c:axId val="5098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064807"/>
        <c:axId val="24454642"/>
      </c:barChart>
      <c:catAx>
        <c:axId val="7906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4642"/>
        <c:auto val="1"/>
        <c:lblAlgn val="ctr"/>
        <c:lblOffset val="100"/>
        <c:noMultiLvlLbl val="0"/>
      </c:catAx>
      <c:valAx>
        <c:axId val="2445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796443"/>
        <c:axId val="91136527"/>
      </c:barChart>
      <c:catAx>
        <c:axId val="3379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6527"/>
        <c:auto val="1"/>
        <c:lblAlgn val="ctr"/>
        <c:lblOffset val="100"/>
        <c:noMultiLvlLbl val="0"/>
      </c:catAx>
      <c:valAx>
        <c:axId val="9113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62023"/>
        <c:axId val="49387655"/>
      </c:barChart>
      <c:catAx>
        <c:axId val="5256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7655"/>
        <c:auto val="1"/>
        <c:lblAlgn val="ctr"/>
        <c:lblOffset val="100"/>
        <c:noMultiLvlLbl val="0"/>
      </c:catAx>
      <c:valAx>
        <c:axId val="4938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04372"/>
        <c:axId val="11801922"/>
      </c:barChart>
      <c:catAx>
        <c:axId val="2590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1922"/>
        <c:auto val="1"/>
        <c:lblAlgn val="ctr"/>
        <c:lblOffset val="100"/>
        <c:noMultiLvlLbl val="0"/>
      </c:catAx>
      <c:valAx>
        <c:axId val="1180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80525"/>
        <c:axId val="40915622"/>
      </c:barChart>
      <c:catAx>
        <c:axId val="8508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5622"/>
        <c:auto val="1"/>
        <c:lblAlgn val="ctr"/>
        <c:lblOffset val="100"/>
        <c:noMultiLvlLbl val="0"/>
      </c:catAx>
      <c:valAx>
        <c:axId val="4091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76075"/>
        <c:axId val="79230732"/>
      </c:barChart>
      <c:catAx>
        <c:axId val="377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0732"/>
        <c:auto val="1"/>
        <c:lblAlgn val="ctr"/>
        <c:lblOffset val="100"/>
        <c:noMultiLvlLbl val="0"/>
      </c:catAx>
      <c:valAx>
        <c:axId val="7923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324500"/>
        <c:axId val="11157177"/>
      </c:barChart>
      <c:catAx>
        <c:axId val="4532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7177"/>
        <c:auto val="1"/>
        <c:lblAlgn val="ctr"/>
        <c:lblOffset val="100"/>
        <c:noMultiLvlLbl val="0"/>
      </c:catAx>
      <c:valAx>
        <c:axId val="1115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664197"/>
        <c:axId val="29249400"/>
      </c:barChart>
      <c:catAx>
        <c:axId val="2266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9400"/>
        <c:auto val="1"/>
        <c:lblAlgn val="ctr"/>
        <c:lblOffset val="100"/>
        <c:noMultiLvlLbl val="0"/>
      </c:catAx>
      <c:valAx>
        <c:axId val="2924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10875"/>
        <c:axId val="82109721"/>
      </c:barChart>
      <c:catAx>
        <c:axId val="5691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9721"/>
        <c:auto val="1"/>
        <c:lblAlgn val="ctr"/>
        <c:lblOffset val="100"/>
        <c:noMultiLvlLbl val="0"/>
      </c:catAx>
      <c:valAx>
        <c:axId val="8210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365217"/>
        <c:axId val="49519284"/>
      </c:barChart>
      <c:catAx>
        <c:axId val="9036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9284"/>
        <c:auto val="1"/>
        <c:lblAlgn val="ctr"/>
        <c:lblOffset val="100"/>
        <c:noMultiLvlLbl val="0"/>
      </c:catAx>
      <c:valAx>
        <c:axId val="4951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165190"/>
        <c:axId val="38494417"/>
      </c:barChart>
      <c:catAx>
        <c:axId val="9916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4417"/>
        <c:auto val="1"/>
        <c:lblAlgn val="ctr"/>
        <c:lblOffset val="100"/>
        <c:noMultiLvlLbl val="0"/>
      </c:catAx>
      <c:valAx>
        <c:axId val="3849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64080"/>
        <c:axId val="6410190"/>
      </c:barChart>
      <c:catAx>
        <c:axId val="1126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190"/>
        <c:auto val="1"/>
        <c:lblAlgn val="ctr"/>
        <c:lblOffset val="100"/>
        <c:noMultiLvlLbl val="0"/>
      </c:catAx>
      <c:valAx>
        <c:axId val="641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942713"/>
        <c:axId val="42259214"/>
      </c:barChart>
      <c:catAx>
        <c:axId val="6494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214"/>
        <c:auto val="1"/>
        <c:lblAlgn val="ctr"/>
        <c:lblOffset val="100"/>
        <c:noMultiLvlLbl val="0"/>
      </c:catAx>
      <c:valAx>
        <c:axId val="4225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624740"/>
        <c:axId val="9627775"/>
      </c:barChart>
      <c:catAx>
        <c:axId val="1562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775"/>
        <c:auto val="1"/>
        <c:lblAlgn val="ctr"/>
        <c:lblOffset val="100"/>
        <c:noMultiLvlLbl val="0"/>
      </c:catAx>
      <c:valAx>
        <c:axId val="962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848926"/>
        <c:axId val="17684489"/>
      </c:barChart>
      <c:catAx>
        <c:axId val="1084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4489"/>
        <c:auto val="1"/>
        <c:lblAlgn val="ctr"/>
        <c:lblOffset val="100"/>
        <c:noMultiLvlLbl val="0"/>
      </c:catAx>
      <c:valAx>
        <c:axId val="1768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