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94869"/>
        <c:axId val="25009284"/>
      </c:scatterChart>
      <c:valAx>
        <c:axId val="3419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284"/>
        <c:crossesAt val="0"/>
        <c:crossBetween val="midCat"/>
      </c:valAx>
      <c:valAx>
        <c:axId val="2500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06724"/>
        <c:axId val="96283078"/>
      </c:scatterChart>
      <c:valAx>
        <c:axId val="6680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078"/>
        <c:crossesAt val="0"/>
        <c:crossBetween val="midCat"/>
      </c:valAx>
      <c:valAx>
        <c:axId val="9628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71977"/>
        <c:axId val="3534288"/>
      </c:scatterChart>
      <c:valAx>
        <c:axId val="1457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8"/>
        <c:crossesAt val="0"/>
        <c:crossBetween val="midCat"/>
      </c:valAx>
      <c:valAx>
        <c:axId val="353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53750"/>
        <c:axId val="15316223"/>
      </c:scatterChart>
      <c:valAx>
        <c:axId val="8735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223"/>
        <c:crossesAt val="0"/>
        <c:crossBetween val="midCat"/>
      </c:valAx>
      <c:valAx>
        <c:axId val="1531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