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19875"/>
        <c:axId val="96105037"/>
      </c:barChart>
      <c:catAx>
        <c:axId val="3281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037"/>
        <c:auto val="1"/>
        <c:lblAlgn val="ctr"/>
        <c:lblOffset val="100"/>
        <c:noMultiLvlLbl val="0"/>
      </c:catAx>
      <c:valAx>
        <c:axId val="961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34990"/>
        <c:axId val="14436811"/>
      </c:barChart>
      <c:catAx>
        <c:axId val="793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811"/>
        <c:auto val="1"/>
        <c:lblAlgn val="ctr"/>
        <c:lblOffset val="100"/>
        <c:noMultiLvlLbl val="0"/>
      </c:catAx>
      <c:valAx>
        <c:axId val="1443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56529"/>
        <c:axId val="35301010"/>
      </c:barChart>
      <c:catAx>
        <c:axId val="7615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10"/>
        <c:auto val="1"/>
        <c:lblAlgn val="ctr"/>
        <c:lblOffset val="100"/>
        <c:noMultiLvlLbl val="0"/>
      </c:catAx>
      <c:valAx>
        <c:axId val="3530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8804"/>
        <c:axId val="72964718"/>
      </c:barChart>
      <c:catAx>
        <c:axId val="219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18"/>
        <c:auto val="1"/>
        <c:lblAlgn val="ctr"/>
        <c:lblOffset val="100"/>
        <c:noMultiLvlLbl val="0"/>
      </c:catAx>
      <c:valAx>
        <c:axId val="7296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396690"/>
        <c:axId val="41752607"/>
      </c:barChart>
      <c:catAx>
        <c:axId val="7439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2607"/>
        <c:auto val="1"/>
        <c:lblAlgn val="ctr"/>
        <c:lblOffset val="100"/>
        <c:noMultiLvlLbl val="0"/>
      </c:catAx>
      <c:valAx>
        <c:axId val="417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552101"/>
        <c:axId val="30257473"/>
      </c:barChart>
      <c:catAx>
        <c:axId val="825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473"/>
        <c:auto val="1"/>
        <c:lblAlgn val="ctr"/>
        <c:lblOffset val="100"/>
        <c:noMultiLvlLbl val="0"/>
      </c:catAx>
      <c:valAx>
        <c:axId val="302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29725"/>
        <c:axId val="1163086"/>
      </c:barChart>
      <c:catAx>
        <c:axId val="35229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86"/>
        <c:auto val="1"/>
        <c:lblAlgn val="ctr"/>
        <c:lblOffset val="100"/>
        <c:noMultiLvlLbl val="0"/>
      </c:catAx>
      <c:valAx>
        <c:axId val="116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742"/>
        <c:axId val="89278930"/>
      </c:barChart>
      <c:catAx>
        <c:axId val="753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8930"/>
        <c:auto val="1"/>
        <c:lblAlgn val="ctr"/>
        <c:lblOffset val="100"/>
        <c:noMultiLvlLbl val="0"/>
      </c:catAx>
      <c:valAx>
        <c:axId val="892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88800"/>
        <c:axId val="20997448"/>
      </c:barChart>
      <c:catAx>
        <c:axId val="5598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448"/>
        <c:auto val="1"/>
        <c:lblAlgn val="ctr"/>
        <c:lblOffset val="100"/>
        <c:noMultiLvlLbl val="0"/>
      </c:catAx>
      <c:valAx>
        <c:axId val="2099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845315"/>
        <c:axId val="85579355"/>
      </c:barChart>
      <c:catAx>
        <c:axId val="2984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355"/>
        <c:auto val="1"/>
        <c:lblAlgn val="ctr"/>
        <c:lblOffset val="100"/>
        <c:noMultiLvlLbl val="0"/>
      </c:catAx>
      <c:valAx>
        <c:axId val="8557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52775"/>
        <c:axId val="60387199"/>
      </c:barChart>
      <c:catAx>
        <c:axId val="5225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199"/>
        <c:auto val="1"/>
        <c:lblAlgn val="ctr"/>
        <c:lblOffset val="100"/>
        <c:noMultiLvlLbl val="0"/>
      </c:catAx>
      <c:valAx>
        <c:axId val="6038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3832"/>
        <c:axId val="12460027"/>
      </c:barChart>
      <c:catAx>
        <c:axId val="899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0027"/>
        <c:auto val="1"/>
        <c:lblAlgn val="ctr"/>
        <c:lblOffset val="100"/>
        <c:noMultiLvlLbl val="0"/>
      </c:catAx>
      <c:valAx>
        <c:axId val="1246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9609"/>
        <c:axId val="76456774"/>
      </c:barChart>
      <c:catAx>
        <c:axId val="6304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6774"/>
        <c:auto val="1"/>
        <c:lblAlgn val="ctr"/>
        <c:lblOffset val="100"/>
        <c:noMultiLvlLbl val="0"/>
      </c:catAx>
      <c:valAx>
        <c:axId val="7645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040640"/>
        <c:axId val="17171646"/>
      </c:barChart>
      <c:catAx>
        <c:axId val="2104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46"/>
        <c:auto val="1"/>
        <c:lblAlgn val="ctr"/>
        <c:lblOffset val="100"/>
        <c:noMultiLvlLbl val="0"/>
      </c:catAx>
      <c:valAx>
        <c:axId val="1717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04819"/>
        <c:axId val="45594342"/>
      </c:barChart>
      <c:catAx>
        <c:axId val="6370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342"/>
        <c:auto val="1"/>
        <c:lblAlgn val="ctr"/>
        <c:lblOffset val="100"/>
        <c:noMultiLvlLbl val="0"/>
      </c:catAx>
      <c:valAx>
        <c:axId val="4559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65434"/>
        <c:axId val="19157211"/>
      </c:barChart>
      <c:catAx>
        <c:axId val="261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211"/>
        <c:auto val="1"/>
        <c:lblAlgn val="ctr"/>
        <c:lblOffset val="100"/>
        <c:noMultiLvlLbl val="0"/>
      </c:catAx>
      <c:valAx>
        <c:axId val="1915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95760"/>
        <c:axId val="57721696"/>
      </c:barChart>
      <c:catAx>
        <c:axId val="6259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696"/>
        <c:auto val="1"/>
        <c:lblAlgn val="ctr"/>
        <c:lblOffset val="100"/>
        <c:noMultiLvlLbl val="0"/>
      </c:catAx>
      <c:valAx>
        <c:axId val="577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52236"/>
        <c:axId val="37874878"/>
      </c:barChart>
      <c:catAx>
        <c:axId val="9265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878"/>
        <c:auto val="1"/>
        <c:lblAlgn val="ctr"/>
        <c:lblOffset val="100"/>
        <c:noMultiLvlLbl val="0"/>
      </c:catAx>
      <c:valAx>
        <c:axId val="378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