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152165"/>
        <c:axId val="79738723"/>
      </c:scatterChart>
      <c:valAx>
        <c:axId val="4115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723"/>
        <c:crossesAt val="0"/>
        <c:crossBetween val="midCat"/>
      </c:valAx>
      <c:valAx>
        <c:axId val="79738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418885"/>
        <c:axId val="60127068"/>
      </c:scatterChart>
      <c:valAx>
        <c:axId val="4641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068"/>
        <c:crossesAt val="0"/>
        <c:crossBetween val="midCat"/>
      </c:valAx>
      <c:valAx>
        <c:axId val="6012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9245"/>
        <c:axId val="30528088"/>
      </c:scatterChart>
      <c:valAx>
        <c:axId val="5379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088"/>
        <c:crossesAt val="0"/>
        <c:crossBetween val="midCat"/>
      </c:valAx>
      <c:valAx>
        <c:axId val="30528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12747"/>
        <c:axId val="1109598"/>
      </c:scatterChart>
      <c:valAx>
        <c:axId val="42912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598"/>
        <c:crossesAt val="0"/>
        <c:crossBetween val="midCat"/>
      </c:valAx>
      <c:valAx>
        <c:axId val="1109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