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14730"/>
        <c:axId val="93907296"/>
      </c:barChart>
      <c:catAx>
        <c:axId val="8781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296"/>
        <c:auto val="1"/>
        <c:lblAlgn val="ctr"/>
        <c:lblOffset val="100"/>
        <c:noMultiLvlLbl val="0"/>
      </c:catAx>
      <c:valAx>
        <c:axId val="9390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80130"/>
        <c:axId val="39232250"/>
      </c:barChart>
      <c:catAx>
        <c:axId val="4898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250"/>
        <c:auto val="1"/>
        <c:lblAlgn val="ctr"/>
        <c:lblOffset val="100"/>
        <c:noMultiLvlLbl val="0"/>
      </c:catAx>
      <c:valAx>
        <c:axId val="3923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05319"/>
        <c:axId val="5741432"/>
      </c:barChart>
      <c:catAx>
        <c:axId val="6790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432"/>
        <c:auto val="1"/>
        <c:lblAlgn val="ctr"/>
        <c:lblOffset val="100"/>
        <c:noMultiLvlLbl val="0"/>
      </c:catAx>
      <c:valAx>
        <c:axId val="574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208024"/>
        <c:axId val="84346400"/>
      </c:barChart>
      <c:catAx>
        <c:axId val="38208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6400"/>
        <c:auto val="1"/>
        <c:lblAlgn val="ctr"/>
        <c:lblOffset val="100"/>
        <c:noMultiLvlLbl val="0"/>
      </c:catAx>
      <c:valAx>
        <c:axId val="8434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8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63333"/>
        <c:axId val="99578587"/>
      </c:barChart>
      <c:catAx>
        <c:axId val="5096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8587"/>
        <c:auto val="1"/>
        <c:lblAlgn val="ctr"/>
        <c:lblOffset val="100"/>
        <c:noMultiLvlLbl val="0"/>
      </c:catAx>
      <c:valAx>
        <c:axId val="9957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91677"/>
        <c:axId val="69166713"/>
      </c:barChart>
      <c:catAx>
        <c:axId val="7079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713"/>
        <c:auto val="1"/>
        <c:lblAlgn val="ctr"/>
        <c:lblOffset val="100"/>
        <c:noMultiLvlLbl val="0"/>
      </c:catAx>
      <c:valAx>
        <c:axId val="6916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2493"/>
        <c:axId val="83190791"/>
      </c:barChart>
      <c:catAx>
        <c:axId val="504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791"/>
        <c:auto val="1"/>
        <c:lblAlgn val="ctr"/>
        <c:lblOffset val="100"/>
        <c:noMultiLvlLbl val="0"/>
      </c:catAx>
      <c:valAx>
        <c:axId val="8319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27239"/>
        <c:axId val="26294310"/>
      </c:barChart>
      <c:catAx>
        <c:axId val="3152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4310"/>
        <c:auto val="1"/>
        <c:lblAlgn val="ctr"/>
        <c:lblOffset val="100"/>
        <c:noMultiLvlLbl val="0"/>
      </c:catAx>
      <c:valAx>
        <c:axId val="2629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73177"/>
        <c:axId val="31986860"/>
      </c:barChart>
      <c:catAx>
        <c:axId val="7347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860"/>
        <c:auto val="1"/>
        <c:lblAlgn val="ctr"/>
        <c:lblOffset val="100"/>
        <c:noMultiLvlLbl val="0"/>
      </c:catAx>
      <c:valAx>
        <c:axId val="3198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482556"/>
        <c:axId val="19519225"/>
      </c:barChart>
      <c:catAx>
        <c:axId val="1748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9225"/>
        <c:auto val="1"/>
        <c:lblAlgn val="ctr"/>
        <c:lblOffset val="100"/>
        <c:noMultiLvlLbl val="0"/>
      </c:catAx>
      <c:valAx>
        <c:axId val="1951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16563"/>
        <c:axId val="71065605"/>
      </c:barChart>
      <c:catAx>
        <c:axId val="9361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605"/>
        <c:auto val="1"/>
        <c:lblAlgn val="ctr"/>
        <c:lblOffset val="100"/>
        <c:noMultiLvlLbl val="0"/>
      </c:catAx>
      <c:valAx>
        <c:axId val="7106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21774"/>
        <c:axId val="12300063"/>
      </c:barChart>
      <c:catAx>
        <c:axId val="2562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063"/>
        <c:auto val="1"/>
        <c:lblAlgn val="ctr"/>
        <c:lblOffset val="100"/>
        <c:noMultiLvlLbl val="0"/>
      </c:catAx>
      <c:valAx>
        <c:axId val="1230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37583"/>
        <c:axId val="52676545"/>
      </c:barChart>
      <c:catAx>
        <c:axId val="6523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6545"/>
        <c:auto val="1"/>
        <c:lblAlgn val="ctr"/>
        <c:lblOffset val="100"/>
        <c:noMultiLvlLbl val="0"/>
      </c:catAx>
      <c:valAx>
        <c:axId val="5267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55898"/>
        <c:axId val="75748256"/>
      </c:barChart>
      <c:catAx>
        <c:axId val="5495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256"/>
        <c:auto val="1"/>
        <c:lblAlgn val="ctr"/>
        <c:lblOffset val="100"/>
        <c:noMultiLvlLbl val="0"/>
      </c:catAx>
      <c:valAx>
        <c:axId val="7574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28624"/>
        <c:axId val="68620245"/>
      </c:barChart>
      <c:catAx>
        <c:axId val="44828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245"/>
        <c:auto val="1"/>
        <c:lblAlgn val="ctr"/>
        <c:lblOffset val="100"/>
        <c:noMultiLvlLbl val="0"/>
      </c:catAx>
      <c:valAx>
        <c:axId val="6862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8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2009"/>
        <c:axId val="39539768"/>
      </c:barChart>
      <c:catAx>
        <c:axId val="975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768"/>
        <c:auto val="1"/>
        <c:lblAlgn val="ctr"/>
        <c:lblOffset val="100"/>
        <c:noMultiLvlLbl val="0"/>
      </c:catAx>
      <c:valAx>
        <c:axId val="3953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4102"/>
        <c:axId val="73528203"/>
      </c:barChart>
      <c:catAx>
        <c:axId val="973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8203"/>
        <c:auto val="1"/>
        <c:lblAlgn val="ctr"/>
        <c:lblOffset val="100"/>
        <c:noMultiLvlLbl val="0"/>
      </c:catAx>
      <c:valAx>
        <c:axId val="7352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35827"/>
        <c:axId val="57310302"/>
      </c:barChart>
      <c:catAx>
        <c:axId val="1453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302"/>
        <c:auto val="1"/>
        <c:lblAlgn val="ctr"/>
        <c:lblOffset val="100"/>
        <c:noMultiLvlLbl val="0"/>
      </c:catAx>
      <c:valAx>
        <c:axId val="5731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