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33442"/>
        <c:axId val="94467822"/>
      </c:scatterChart>
      <c:valAx>
        <c:axId val="20633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822"/>
        <c:crossesAt val="0"/>
        <c:crossBetween val="midCat"/>
      </c:valAx>
      <c:valAx>
        <c:axId val="9446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067404"/>
        <c:axId val="57450943"/>
      </c:scatterChart>
      <c:valAx>
        <c:axId val="7006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943"/>
        <c:crossesAt val="0"/>
        <c:crossBetween val="midCat"/>
      </c:valAx>
      <c:valAx>
        <c:axId val="5745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74830"/>
        <c:axId val="33486893"/>
      </c:scatterChart>
      <c:valAx>
        <c:axId val="2167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6893"/>
        <c:crossesAt val="0"/>
        <c:crossBetween val="midCat"/>
      </c:valAx>
      <c:valAx>
        <c:axId val="33486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444585"/>
        <c:axId val="27608821"/>
      </c:scatterChart>
      <c:valAx>
        <c:axId val="27444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821"/>
        <c:crossesAt val="0"/>
        <c:crossBetween val="midCat"/>
      </c:valAx>
      <c:valAx>
        <c:axId val="27608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