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0905"/>
        <c:axId val="18234799"/>
      </c:scatterChart>
      <c:valAx>
        <c:axId val="17570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799"/>
        <c:crossesAt val="0"/>
        <c:crossBetween val="midCat"/>
      </c:valAx>
      <c:valAx>
        <c:axId val="1823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66504"/>
        <c:axId val="80748432"/>
      </c:scatterChart>
      <c:valAx>
        <c:axId val="5656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432"/>
        <c:crossesAt val="0"/>
        <c:crossBetween val="midCat"/>
      </c:valAx>
      <c:valAx>
        <c:axId val="8074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97946"/>
        <c:axId val="34689195"/>
      </c:scatterChart>
      <c:valAx>
        <c:axId val="57997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195"/>
        <c:crossesAt val="0"/>
        <c:crossBetween val="midCat"/>
      </c:valAx>
      <c:valAx>
        <c:axId val="34689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9950"/>
        <c:axId val="85463947"/>
      </c:scatterChart>
      <c:valAx>
        <c:axId val="1415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947"/>
        <c:crossesAt val="0"/>
        <c:crossBetween val="midCat"/>
      </c:valAx>
      <c:valAx>
        <c:axId val="8546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