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6562"/>
        <c:axId val="62431888"/>
      </c:barChart>
      <c:catAx>
        <c:axId val="844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888"/>
        <c:auto val="1"/>
        <c:lblAlgn val="ctr"/>
        <c:lblOffset val="100"/>
        <c:noMultiLvlLbl val="0"/>
      </c:catAx>
      <c:valAx>
        <c:axId val="6243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95407"/>
        <c:axId val="81346344"/>
      </c:barChart>
      <c:catAx>
        <c:axId val="7179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344"/>
        <c:auto val="1"/>
        <c:lblAlgn val="ctr"/>
        <c:lblOffset val="100"/>
        <c:noMultiLvlLbl val="0"/>
      </c:catAx>
      <c:valAx>
        <c:axId val="8134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52390"/>
        <c:axId val="80834443"/>
      </c:barChart>
      <c:catAx>
        <c:axId val="8695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443"/>
        <c:auto val="1"/>
        <c:lblAlgn val="ctr"/>
        <c:lblOffset val="100"/>
        <c:noMultiLvlLbl val="0"/>
      </c:catAx>
      <c:valAx>
        <c:axId val="8083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62580"/>
        <c:axId val="57776597"/>
      </c:barChart>
      <c:catAx>
        <c:axId val="7076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597"/>
        <c:auto val="1"/>
        <c:lblAlgn val="ctr"/>
        <c:lblOffset val="100"/>
        <c:noMultiLvlLbl val="0"/>
      </c:catAx>
      <c:valAx>
        <c:axId val="5777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96465"/>
        <c:axId val="95101627"/>
      </c:barChart>
      <c:catAx>
        <c:axId val="9139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627"/>
        <c:auto val="1"/>
        <c:lblAlgn val="ctr"/>
        <c:lblOffset val="100"/>
        <c:noMultiLvlLbl val="0"/>
      </c:catAx>
      <c:valAx>
        <c:axId val="9510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22260"/>
        <c:axId val="90823526"/>
      </c:barChart>
      <c:catAx>
        <c:axId val="3232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526"/>
        <c:auto val="1"/>
        <c:lblAlgn val="ctr"/>
        <c:lblOffset val="100"/>
        <c:noMultiLvlLbl val="0"/>
      </c:catAx>
      <c:valAx>
        <c:axId val="9082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9867"/>
        <c:axId val="77622138"/>
      </c:barChart>
      <c:catAx>
        <c:axId val="217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138"/>
        <c:auto val="1"/>
        <c:lblAlgn val="ctr"/>
        <c:lblOffset val="100"/>
        <c:noMultiLvlLbl val="0"/>
      </c:catAx>
      <c:valAx>
        <c:axId val="7762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24763"/>
        <c:axId val="42154982"/>
      </c:barChart>
      <c:catAx>
        <c:axId val="3262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982"/>
        <c:auto val="1"/>
        <c:lblAlgn val="ctr"/>
        <c:lblOffset val="100"/>
        <c:noMultiLvlLbl val="0"/>
      </c:catAx>
      <c:valAx>
        <c:axId val="4215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84930"/>
        <c:axId val="36627650"/>
      </c:barChart>
      <c:catAx>
        <c:axId val="4778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650"/>
        <c:auto val="1"/>
        <c:lblAlgn val="ctr"/>
        <c:lblOffset val="100"/>
        <c:noMultiLvlLbl val="0"/>
      </c:catAx>
      <c:valAx>
        <c:axId val="3662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25192"/>
        <c:axId val="1207438"/>
      </c:barChart>
      <c:catAx>
        <c:axId val="2192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38"/>
        <c:auto val="1"/>
        <c:lblAlgn val="ctr"/>
        <c:lblOffset val="100"/>
        <c:noMultiLvlLbl val="0"/>
      </c:catAx>
      <c:valAx>
        <c:axId val="120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9015"/>
        <c:axId val="45496463"/>
      </c:barChart>
      <c:catAx>
        <c:axId val="938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463"/>
        <c:auto val="1"/>
        <c:lblAlgn val="ctr"/>
        <c:lblOffset val="100"/>
        <c:noMultiLvlLbl val="0"/>
      </c:catAx>
      <c:valAx>
        <c:axId val="4549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20749"/>
        <c:axId val="83376014"/>
      </c:barChart>
      <c:catAx>
        <c:axId val="9862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014"/>
        <c:auto val="1"/>
        <c:lblAlgn val="ctr"/>
        <c:lblOffset val="100"/>
        <c:noMultiLvlLbl val="0"/>
      </c:catAx>
      <c:valAx>
        <c:axId val="8337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28875"/>
        <c:axId val="25126097"/>
      </c:barChart>
      <c:catAx>
        <c:axId val="2272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097"/>
        <c:auto val="1"/>
        <c:lblAlgn val="ctr"/>
        <c:lblOffset val="100"/>
        <c:noMultiLvlLbl val="0"/>
      </c:catAx>
      <c:valAx>
        <c:axId val="2512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32164"/>
        <c:axId val="36731251"/>
      </c:barChart>
      <c:catAx>
        <c:axId val="3163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251"/>
        <c:auto val="1"/>
        <c:lblAlgn val="ctr"/>
        <c:lblOffset val="100"/>
        <c:noMultiLvlLbl val="0"/>
      </c:catAx>
      <c:valAx>
        <c:axId val="3673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95485"/>
        <c:axId val="17856195"/>
      </c:barChart>
      <c:catAx>
        <c:axId val="8609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195"/>
        <c:auto val="1"/>
        <c:lblAlgn val="ctr"/>
        <c:lblOffset val="100"/>
        <c:noMultiLvlLbl val="0"/>
      </c:catAx>
      <c:valAx>
        <c:axId val="1785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52872"/>
        <c:axId val="81630012"/>
      </c:barChart>
      <c:catAx>
        <c:axId val="1115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012"/>
        <c:auto val="1"/>
        <c:lblAlgn val="ctr"/>
        <c:lblOffset val="100"/>
        <c:noMultiLvlLbl val="0"/>
      </c:catAx>
      <c:valAx>
        <c:axId val="8163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71046"/>
        <c:axId val="42152787"/>
      </c:barChart>
      <c:catAx>
        <c:axId val="1907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787"/>
        <c:auto val="1"/>
        <c:lblAlgn val="ctr"/>
        <c:lblOffset val="100"/>
        <c:noMultiLvlLbl val="0"/>
      </c:catAx>
      <c:valAx>
        <c:axId val="4215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44500"/>
        <c:axId val="94953744"/>
      </c:barChart>
      <c:catAx>
        <c:axId val="7234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744"/>
        <c:auto val="1"/>
        <c:lblAlgn val="ctr"/>
        <c:lblOffset val="100"/>
        <c:noMultiLvlLbl val="0"/>
      </c:catAx>
      <c:valAx>
        <c:axId val="9495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