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73470"/>
        <c:axId val="14297251"/>
      </c:scatterChart>
      <c:valAx>
        <c:axId val="52973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251"/>
        <c:crossesAt val="0"/>
        <c:crossBetween val="midCat"/>
      </c:valAx>
      <c:valAx>
        <c:axId val="14297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91892"/>
        <c:axId val="64467641"/>
      </c:scatterChart>
      <c:valAx>
        <c:axId val="3009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641"/>
        <c:crossesAt val="0"/>
        <c:crossBetween val="midCat"/>
      </c:valAx>
      <c:valAx>
        <c:axId val="6446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77086"/>
        <c:axId val="47314437"/>
      </c:scatterChart>
      <c:valAx>
        <c:axId val="82777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437"/>
        <c:crossesAt val="0"/>
        <c:crossBetween val="midCat"/>
      </c:valAx>
      <c:valAx>
        <c:axId val="47314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64102"/>
        <c:axId val="73257739"/>
      </c:scatterChart>
      <c:valAx>
        <c:axId val="2696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739"/>
        <c:crossesAt val="0"/>
        <c:crossBetween val="midCat"/>
      </c:valAx>
      <c:valAx>
        <c:axId val="73257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