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01968"/>
        <c:axId val="61769215"/>
      </c:barChart>
      <c:catAx>
        <c:axId val="870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215"/>
        <c:auto val="1"/>
        <c:lblAlgn val="ctr"/>
        <c:lblOffset val="100"/>
        <c:noMultiLvlLbl val="0"/>
      </c:catAx>
      <c:valAx>
        <c:axId val="617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1421"/>
        <c:axId val="13664895"/>
      </c:barChart>
      <c:catAx>
        <c:axId val="53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95"/>
        <c:auto val="1"/>
        <c:lblAlgn val="ctr"/>
        <c:lblOffset val="100"/>
        <c:noMultiLvlLbl val="0"/>
      </c:catAx>
      <c:valAx>
        <c:axId val="136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765"/>
        <c:axId val="22017388"/>
      </c:barChart>
      <c:catAx>
        <c:axId val="91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388"/>
        <c:auto val="1"/>
        <c:lblAlgn val="ctr"/>
        <c:lblOffset val="100"/>
        <c:noMultiLvlLbl val="0"/>
      </c:catAx>
      <c:valAx>
        <c:axId val="220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44178"/>
        <c:axId val="9443383"/>
      </c:barChart>
      <c:catAx>
        <c:axId val="459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83"/>
        <c:auto val="1"/>
        <c:lblAlgn val="ctr"/>
        <c:lblOffset val="100"/>
        <c:noMultiLvlLbl val="0"/>
      </c:catAx>
      <c:valAx>
        <c:axId val="94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18270"/>
        <c:axId val="12701405"/>
      </c:barChart>
      <c:catAx>
        <c:axId val="6911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405"/>
        <c:auto val="1"/>
        <c:lblAlgn val="ctr"/>
        <c:lblOffset val="100"/>
        <c:noMultiLvlLbl val="0"/>
      </c:catAx>
      <c:valAx>
        <c:axId val="127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04192"/>
        <c:axId val="57478373"/>
      </c:barChart>
      <c:catAx>
        <c:axId val="6840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373"/>
        <c:auto val="1"/>
        <c:lblAlgn val="ctr"/>
        <c:lblOffset val="100"/>
        <c:noMultiLvlLbl val="0"/>
      </c:catAx>
      <c:valAx>
        <c:axId val="574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9500"/>
        <c:axId val="77664199"/>
      </c:barChart>
      <c:catAx>
        <c:axId val="983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199"/>
        <c:auto val="1"/>
        <c:lblAlgn val="ctr"/>
        <c:lblOffset val="100"/>
        <c:noMultiLvlLbl val="0"/>
      </c:catAx>
      <c:valAx>
        <c:axId val="776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44738"/>
        <c:axId val="30443262"/>
      </c:barChart>
      <c:catAx>
        <c:axId val="6314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262"/>
        <c:auto val="1"/>
        <c:lblAlgn val="ctr"/>
        <c:lblOffset val="100"/>
        <c:noMultiLvlLbl val="0"/>
      </c:catAx>
      <c:valAx>
        <c:axId val="304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90608"/>
        <c:axId val="54449554"/>
      </c:barChart>
      <c:catAx>
        <c:axId val="302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554"/>
        <c:auto val="1"/>
        <c:lblAlgn val="ctr"/>
        <c:lblOffset val="100"/>
        <c:noMultiLvlLbl val="0"/>
      </c:catAx>
      <c:valAx>
        <c:axId val="544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17732"/>
        <c:axId val="86376278"/>
      </c:barChart>
      <c:catAx>
        <c:axId val="151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78"/>
        <c:auto val="1"/>
        <c:lblAlgn val="ctr"/>
        <c:lblOffset val="100"/>
        <c:noMultiLvlLbl val="0"/>
      </c:catAx>
      <c:valAx>
        <c:axId val="863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10226"/>
        <c:axId val="54870881"/>
      </c:barChart>
      <c:catAx>
        <c:axId val="5811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881"/>
        <c:auto val="1"/>
        <c:lblAlgn val="ctr"/>
        <c:lblOffset val="100"/>
        <c:noMultiLvlLbl val="0"/>
      </c:catAx>
      <c:valAx>
        <c:axId val="548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2511"/>
        <c:axId val="92291164"/>
      </c:barChart>
      <c:catAx>
        <c:axId val="8902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164"/>
        <c:auto val="1"/>
        <c:lblAlgn val="ctr"/>
        <c:lblOffset val="100"/>
        <c:noMultiLvlLbl val="0"/>
      </c:catAx>
      <c:valAx>
        <c:axId val="922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04995"/>
        <c:axId val="96807769"/>
      </c:barChart>
      <c:catAx>
        <c:axId val="254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769"/>
        <c:auto val="1"/>
        <c:lblAlgn val="ctr"/>
        <c:lblOffset val="100"/>
        <c:noMultiLvlLbl val="0"/>
      </c:catAx>
      <c:valAx>
        <c:axId val="968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4504"/>
        <c:axId val="10073452"/>
      </c:barChart>
      <c:catAx>
        <c:axId val="542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452"/>
        <c:auto val="1"/>
        <c:lblAlgn val="ctr"/>
        <c:lblOffset val="100"/>
        <c:noMultiLvlLbl val="0"/>
      </c:catAx>
      <c:valAx>
        <c:axId val="100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86615"/>
        <c:axId val="92654339"/>
      </c:barChart>
      <c:catAx>
        <c:axId val="279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339"/>
        <c:auto val="1"/>
        <c:lblAlgn val="ctr"/>
        <c:lblOffset val="100"/>
        <c:noMultiLvlLbl val="0"/>
      </c:catAx>
      <c:valAx>
        <c:axId val="926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3846"/>
        <c:axId val="9358376"/>
      </c:barChart>
      <c:catAx>
        <c:axId val="587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76"/>
        <c:auto val="1"/>
        <c:lblAlgn val="ctr"/>
        <c:lblOffset val="100"/>
        <c:noMultiLvlLbl val="0"/>
      </c:catAx>
      <c:valAx>
        <c:axId val="93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83526"/>
        <c:axId val="98706895"/>
      </c:barChart>
      <c:catAx>
        <c:axId val="295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895"/>
        <c:auto val="1"/>
        <c:lblAlgn val="ctr"/>
        <c:lblOffset val="100"/>
        <c:noMultiLvlLbl val="0"/>
      </c:catAx>
      <c:valAx>
        <c:axId val="987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1256"/>
        <c:axId val="20288683"/>
      </c:barChart>
      <c:catAx>
        <c:axId val="492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683"/>
        <c:auto val="1"/>
        <c:lblAlgn val="ctr"/>
        <c:lblOffset val="100"/>
        <c:noMultiLvlLbl val="0"/>
      </c:catAx>
      <c:valAx>
        <c:axId val="202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