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42225"/>
        <c:axId val="20717224"/>
      </c:scatterChart>
      <c:valAx>
        <c:axId val="2764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224"/>
        <c:crossesAt val="0"/>
        <c:crossBetween val="midCat"/>
      </c:valAx>
      <c:valAx>
        <c:axId val="2071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44133"/>
        <c:axId val="78477229"/>
      </c:scatterChart>
      <c:valAx>
        <c:axId val="5974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229"/>
        <c:crossesAt val="0"/>
        <c:crossBetween val="midCat"/>
      </c:valAx>
      <c:valAx>
        <c:axId val="7847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55022"/>
        <c:axId val="70042895"/>
      </c:scatterChart>
      <c:valAx>
        <c:axId val="5695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895"/>
        <c:crossesAt val="0"/>
        <c:crossBetween val="midCat"/>
      </c:valAx>
      <c:valAx>
        <c:axId val="7004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56818"/>
        <c:axId val="50014316"/>
      </c:scatterChart>
      <c:valAx>
        <c:axId val="8475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316"/>
        <c:crossesAt val="0"/>
        <c:crossBetween val="midCat"/>
      </c:valAx>
      <c:valAx>
        <c:axId val="5001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