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8402"/>
        <c:axId val="21542283"/>
      </c:barChart>
      <c:catAx>
        <c:axId val="283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83"/>
        <c:auto val="1"/>
        <c:lblAlgn val="ctr"/>
        <c:lblOffset val="100"/>
        <c:noMultiLvlLbl val="0"/>
      </c:catAx>
      <c:valAx>
        <c:axId val="215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5868"/>
        <c:axId val="20904317"/>
      </c:barChart>
      <c:catAx>
        <c:axId val="193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17"/>
        <c:auto val="1"/>
        <c:lblAlgn val="ctr"/>
        <c:lblOffset val="100"/>
        <c:noMultiLvlLbl val="0"/>
      </c:catAx>
      <c:valAx>
        <c:axId val="209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33036"/>
        <c:axId val="64062333"/>
      </c:barChart>
      <c:catAx>
        <c:axId val="388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33"/>
        <c:auto val="1"/>
        <c:lblAlgn val="ctr"/>
        <c:lblOffset val="100"/>
        <c:noMultiLvlLbl val="0"/>
      </c:catAx>
      <c:valAx>
        <c:axId val="640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3000"/>
        <c:axId val="13762940"/>
      </c:barChart>
      <c:catAx>
        <c:axId val="843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940"/>
        <c:auto val="1"/>
        <c:lblAlgn val="ctr"/>
        <c:lblOffset val="100"/>
        <c:noMultiLvlLbl val="0"/>
      </c:catAx>
      <c:valAx>
        <c:axId val="137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4738"/>
        <c:axId val="29319486"/>
      </c:barChart>
      <c:catAx>
        <c:axId val="732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486"/>
        <c:auto val="1"/>
        <c:lblAlgn val="ctr"/>
        <c:lblOffset val="100"/>
        <c:noMultiLvlLbl val="0"/>
      </c:catAx>
      <c:valAx>
        <c:axId val="293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4633"/>
        <c:axId val="55702530"/>
      </c:barChart>
      <c:catAx>
        <c:axId val="945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530"/>
        <c:auto val="1"/>
        <c:lblAlgn val="ctr"/>
        <c:lblOffset val="100"/>
        <c:noMultiLvlLbl val="0"/>
      </c:catAx>
      <c:valAx>
        <c:axId val="557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0288"/>
        <c:axId val="19165204"/>
      </c:barChart>
      <c:catAx>
        <c:axId val="449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04"/>
        <c:auto val="1"/>
        <c:lblAlgn val="ctr"/>
        <c:lblOffset val="100"/>
        <c:noMultiLvlLbl val="0"/>
      </c:catAx>
      <c:valAx>
        <c:axId val="191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138"/>
        <c:axId val="24312654"/>
      </c:barChart>
      <c:catAx>
        <c:axId val="75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54"/>
        <c:auto val="1"/>
        <c:lblAlgn val="ctr"/>
        <c:lblOffset val="100"/>
        <c:noMultiLvlLbl val="0"/>
      </c:catAx>
      <c:valAx>
        <c:axId val="243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4351"/>
        <c:axId val="29841684"/>
      </c:barChart>
      <c:catAx>
        <c:axId val="583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84"/>
        <c:auto val="1"/>
        <c:lblAlgn val="ctr"/>
        <c:lblOffset val="100"/>
        <c:noMultiLvlLbl val="0"/>
      </c:catAx>
      <c:valAx>
        <c:axId val="298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48"/>
        <c:axId val="32292860"/>
      </c:barChart>
      <c:catAx>
        <c:axId val="5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60"/>
        <c:auto val="1"/>
        <c:lblAlgn val="ctr"/>
        <c:lblOffset val="100"/>
        <c:noMultiLvlLbl val="0"/>
      </c:catAx>
      <c:valAx>
        <c:axId val="322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3491"/>
        <c:axId val="38565975"/>
      </c:barChart>
      <c:catAx>
        <c:axId val="380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975"/>
        <c:auto val="1"/>
        <c:lblAlgn val="ctr"/>
        <c:lblOffset val="100"/>
        <c:noMultiLvlLbl val="0"/>
      </c:catAx>
      <c:valAx>
        <c:axId val="385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0358"/>
        <c:axId val="77905523"/>
      </c:barChart>
      <c:catAx>
        <c:axId val="157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23"/>
        <c:auto val="1"/>
        <c:lblAlgn val="ctr"/>
        <c:lblOffset val="100"/>
        <c:noMultiLvlLbl val="0"/>
      </c:catAx>
      <c:valAx>
        <c:axId val="779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9317"/>
        <c:axId val="61070539"/>
      </c:barChart>
      <c:catAx>
        <c:axId val="7324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39"/>
        <c:auto val="1"/>
        <c:lblAlgn val="ctr"/>
        <c:lblOffset val="100"/>
        <c:noMultiLvlLbl val="0"/>
      </c:catAx>
      <c:valAx>
        <c:axId val="610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0540"/>
        <c:axId val="57985169"/>
      </c:barChart>
      <c:catAx>
        <c:axId val="709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169"/>
        <c:auto val="1"/>
        <c:lblAlgn val="ctr"/>
        <c:lblOffset val="100"/>
        <c:noMultiLvlLbl val="0"/>
      </c:catAx>
      <c:valAx>
        <c:axId val="579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7766"/>
        <c:axId val="64371869"/>
      </c:barChart>
      <c:catAx>
        <c:axId val="837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69"/>
        <c:auto val="1"/>
        <c:lblAlgn val="ctr"/>
        <c:lblOffset val="100"/>
        <c:noMultiLvlLbl val="0"/>
      </c:catAx>
      <c:valAx>
        <c:axId val="643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7724"/>
        <c:axId val="88870961"/>
      </c:barChart>
      <c:catAx>
        <c:axId val="393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961"/>
        <c:auto val="1"/>
        <c:lblAlgn val="ctr"/>
        <c:lblOffset val="100"/>
        <c:noMultiLvlLbl val="0"/>
      </c:catAx>
      <c:valAx>
        <c:axId val="888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8373"/>
        <c:axId val="24088436"/>
      </c:barChart>
      <c:catAx>
        <c:axId val="990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436"/>
        <c:auto val="1"/>
        <c:lblAlgn val="ctr"/>
        <c:lblOffset val="100"/>
        <c:noMultiLvlLbl val="0"/>
      </c:catAx>
      <c:valAx>
        <c:axId val="240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2526"/>
        <c:axId val="85947037"/>
      </c:barChart>
      <c:catAx>
        <c:axId val="121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037"/>
        <c:auto val="1"/>
        <c:lblAlgn val="ctr"/>
        <c:lblOffset val="100"/>
        <c:noMultiLvlLbl val="0"/>
      </c:catAx>
      <c:valAx>
        <c:axId val="859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