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07918"/>
        <c:axId val="99163300"/>
      </c:barChart>
      <c:catAx>
        <c:axId val="379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300"/>
        <c:auto val="1"/>
        <c:lblAlgn val="ctr"/>
        <c:lblOffset val="100"/>
        <c:noMultiLvlLbl val="0"/>
      </c:catAx>
      <c:valAx>
        <c:axId val="991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19366"/>
        <c:axId val="99958151"/>
      </c:barChart>
      <c:catAx>
        <c:axId val="482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151"/>
        <c:auto val="1"/>
        <c:lblAlgn val="ctr"/>
        <c:lblOffset val="100"/>
        <c:noMultiLvlLbl val="0"/>
      </c:catAx>
      <c:valAx>
        <c:axId val="999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16856"/>
        <c:axId val="76529132"/>
      </c:barChart>
      <c:catAx>
        <c:axId val="896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32"/>
        <c:auto val="1"/>
        <c:lblAlgn val="ctr"/>
        <c:lblOffset val="100"/>
        <c:noMultiLvlLbl val="0"/>
      </c:catAx>
      <c:valAx>
        <c:axId val="765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8390"/>
        <c:axId val="48348694"/>
      </c:barChart>
      <c:catAx>
        <c:axId val="51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694"/>
        <c:auto val="1"/>
        <c:lblAlgn val="ctr"/>
        <c:lblOffset val="100"/>
        <c:noMultiLvlLbl val="0"/>
      </c:catAx>
      <c:valAx>
        <c:axId val="483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46298"/>
        <c:axId val="7177995"/>
      </c:barChart>
      <c:catAx>
        <c:axId val="3724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95"/>
        <c:auto val="1"/>
        <c:lblAlgn val="ctr"/>
        <c:lblOffset val="100"/>
        <c:noMultiLvlLbl val="0"/>
      </c:catAx>
      <c:valAx>
        <c:axId val="71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72349"/>
        <c:axId val="28892380"/>
      </c:barChart>
      <c:catAx>
        <c:axId val="7217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380"/>
        <c:auto val="1"/>
        <c:lblAlgn val="ctr"/>
        <c:lblOffset val="100"/>
        <c:noMultiLvlLbl val="0"/>
      </c:catAx>
      <c:valAx>
        <c:axId val="288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230"/>
        <c:axId val="3056666"/>
      </c:barChart>
      <c:catAx>
        <c:axId val="27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66"/>
        <c:auto val="1"/>
        <c:lblAlgn val="ctr"/>
        <c:lblOffset val="100"/>
        <c:noMultiLvlLbl val="0"/>
      </c:catAx>
      <c:valAx>
        <c:axId val="30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58653"/>
        <c:axId val="18043713"/>
      </c:barChart>
      <c:catAx>
        <c:axId val="461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713"/>
        <c:auto val="1"/>
        <c:lblAlgn val="ctr"/>
        <c:lblOffset val="100"/>
        <c:noMultiLvlLbl val="0"/>
      </c:catAx>
      <c:valAx>
        <c:axId val="180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08870"/>
        <c:axId val="66876371"/>
      </c:barChart>
      <c:catAx>
        <c:axId val="7210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371"/>
        <c:auto val="1"/>
        <c:lblAlgn val="ctr"/>
        <c:lblOffset val="100"/>
        <c:noMultiLvlLbl val="0"/>
      </c:catAx>
      <c:valAx>
        <c:axId val="668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80386"/>
        <c:axId val="15244512"/>
      </c:barChart>
      <c:catAx>
        <c:axId val="328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512"/>
        <c:auto val="1"/>
        <c:lblAlgn val="ctr"/>
        <c:lblOffset val="100"/>
        <c:noMultiLvlLbl val="0"/>
      </c:catAx>
      <c:valAx>
        <c:axId val="152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55366"/>
        <c:axId val="74447232"/>
      </c:barChart>
      <c:catAx>
        <c:axId val="747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232"/>
        <c:auto val="1"/>
        <c:lblAlgn val="ctr"/>
        <c:lblOffset val="100"/>
        <c:noMultiLvlLbl val="0"/>
      </c:catAx>
      <c:valAx>
        <c:axId val="744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504"/>
        <c:axId val="71003960"/>
      </c:barChart>
      <c:catAx>
        <c:axId val="938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960"/>
        <c:auto val="1"/>
        <c:lblAlgn val="ctr"/>
        <c:lblOffset val="100"/>
        <c:noMultiLvlLbl val="0"/>
      </c:catAx>
      <c:valAx>
        <c:axId val="710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98957"/>
        <c:axId val="67344203"/>
      </c:barChart>
      <c:catAx>
        <c:axId val="350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203"/>
        <c:auto val="1"/>
        <c:lblAlgn val="ctr"/>
        <c:lblOffset val="100"/>
        <c:noMultiLvlLbl val="0"/>
      </c:catAx>
      <c:valAx>
        <c:axId val="673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9203"/>
        <c:axId val="45521621"/>
      </c:barChart>
      <c:catAx>
        <c:axId val="942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621"/>
        <c:auto val="1"/>
        <c:lblAlgn val="ctr"/>
        <c:lblOffset val="100"/>
        <c:noMultiLvlLbl val="0"/>
      </c:catAx>
      <c:valAx>
        <c:axId val="455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73865"/>
        <c:axId val="84116863"/>
      </c:barChart>
      <c:catAx>
        <c:axId val="3377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863"/>
        <c:auto val="1"/>
        <c:lblAlgn val="ctr"/>
        <c:lblOffset val="100"/>
        <c:noMultiLvlLbl val="0"/>
      </c:catAx>
      <c:valAx>
        <c:axId val="8411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43774"/>
        <c:axId val="89911106"/>
      </c:barChart>
      <c:catAx>
        <c:axId val="9614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106"/>
        <c:auto val="1"/>
        <c:lblAlgn val="ctr"/>
        <c:lblOffset val="100"/>
        <c:noMultiLvlLbl val="0"/>
      </c:catAx>
      <c:valAx>
        <c:axId val="899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94274"/>
        <c:axId val="82876554"/>
      </c:barChart>
      <c:catAx>
        <c:axId val="8369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554"/>
        <c:auto val="1"/>
        <c:lblAlgn val="ctr"/>
        <c:lblOffset val="100"/>
        <c:noMultiLvlLbl val="0"/>
      </c:catAx>
      <c:valAx>
        <c:axId val="828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83857"/>
        <c:axId val="57982992"/>
      </c:barChart>
      <c:catAx>
        <c:axId val="421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992"/>
        <c:auto val="1"/>
        <c:lblAlgn val="ctr"/>
        <c:lblOffset val="100"/>
        <c:noMultiLvlLbl val="0"/>
      </c:catAx>
      <c:valAx>
        <c:axId val="579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