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0965"/>
        <c:axId val="9701784"/>
      </c:barChart>
      <c:catAx>
        <c:axId val="263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4"/>
        <c:auto val="1"/>
        <c:lblAlgn val="ctr"/>
        <c:lblOffset val="100"/>
        <c:noMultiLvlLbl val="0"/>
      </c:catAx>
      <c:valAx>
        <c:axId val="97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7557"/>
        <c:axId val="47361917"/>
      </c:barChart>
      <c:catAx>
        <c:axId val="153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917"/>
        <c:auto val="1"/>
        <c:lblAlgn val="ctr"/>
        <c:lblOffset val="100"/>
        <c:noMultiLvlLbl val="0"/>
      </c:catAx>
      <c:valAx>
        <c:axId val="473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0021"/>
        <c:axId val="8377571"/>
      </c:barChart>
      <c:catAx>
        <c:axId val="457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1"/>
        <c:auto val="1"/>
        <c:lblAlgn val="ctr"/>
        <c:lblOffset val="100"/>
        <c:noMultiLvlLbl val="0"/>
      </c:catAx>
      <c:valAx>
        <c:axId val="83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7428"/>
        <c:axId val="71012561"/>
      </c:barChart>
      <c:catAx>
        <c:axId val="299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61"/>
        <c:auto val="1"/>
        <c:lblAlgn val="ctr"/>
        <c:lblOffset val="100"/>
        <c:noMultiLvlLbl val="0"/>
      </c:catAx>
      <c:valAx>
        <c:axId val="710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6114"/>
        <c:axId val="93061669"/>
      </c:barChart>
      <c:catAx>
        <c:axId val="857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669"/>
        <c:auto val="1"/>
        <c:lblAlgn val="ctr"/>
        <c:lblOffset val="100"/>
        <c:noMultiLvlLbl val="0"/>
      </c:catAx>
      <c:valAx>
        <c:axId val="930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64687"/>
        <c:axId val="63443955"/>
      </c:barChart>
      <c:catAx>
        <c:axId val="706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955"/>
        <c:auto val="1"/>
        <c:lblAlgn val="ctr"/>
        <c:lblOffset val="100"/>
        <c:noMultiLvlLbl val="0"/>
      </c:catAx>
      <c:valAx>
        <c:axId val="634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0881"/>
        <c:axId val="85408748"/>
      </c:barChart>
      <c:catAx>
        <c:axId val="430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48"/>
        <c:auto val="1"/>
        <c:lblAlgn val="ctr"/>
        <c:lblOffset val="100"/>
        <c:noMultiLvlLbl val="0"/>
      </c:catAx>
      <c:valAx>
        <c:axId val="854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3228"/>
        <c:axId val="34267140"/>
      </c:barChart>
      <c:catAx>
        <c:axId val="352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40"/>
        <c:auto val="1"/>
        <c:lblAlgn val="ctr"/>
        <c:lblOffset val="100"/>
        <c:noMultiLvlLbl val="0"/>
      </c:catAx>
      <c:valAx>
        <c:axId val="342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9101"/>
        <c:axId val="10277096"/>
      </c:barChart>
      <c:catAx>
        <c:axId val="455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096"/>
        <c:auto val="1"/>
        <c:lblAlgn val="ctr"/>
        <c:lblOffset val="100"/>
        <c:noMultiLvlLbl val="0"/>
      </c:catAx>
      <c:valAx>
        <c:axId val="102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7992"/>
        <c:axId val="87860934"/>
      </c:barChart>
      <c:catAx>
        <c:axId val="101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934"/>
        <c:auto val="1"/>
        <c:lblAlgn val="ctr"/>
        <c:lblOffset val="100"/>
        <c:noMultiLvlLbl val="0"/>
      </c:catAx>
      <c:valAx>
        <c:axId val="878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753"/>
        <c:axId val="49536406"/>
      </c:barChart>
      <c:catAx>
        <c:axId val="61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06"/>
        <c:auto val="1"/>
        <c:lblAlgn val="ctr"/>
        <c:lblOffset val="100"/>
        <c:noMultiLvlLbl val="0"/>
      </c:catAx>
      <c:valAx>
        <c:axId val="495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7276"/>
        <c:axId val="63922939"/>
      </c:barChart>
      <c:catAx>
        <c:axId val="618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939"/>
        <c:auto val="1"/>
        <c:lblAlgn val="ctr"/>
        <c:lblOffset val="100"/>
        <c:noMultiLvlLbl val="0"/>
      </c:catAx>
      <c:valAx>
        <c:axId val="639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14031"/>
        <c:axId val="17835686"/>
      </c:barChart>
      <c:catAx>
        <c:axId val="370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86"/>
        <c:auto val="1"/>
        <c:lblAlgn val="ctr"/>
        <c:lblOffset val="100"/>
        <c:noMultiLvlLbl val="0"/>
      </c:catAx>
      <c:valAx>
        <c:axId val="178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809"/>
        <c:axId val="77780197"/>
      </c:barChart>
      <c:catAx>
        <c:axId val="74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97"/>
        <c:auto val="1"/>
        <c:lblAlgn val="ctr"/>
        <c:lblOffset val="100"/>
        <c:noMultiLvlLbl val="0"/>
      </c:catAx>
      <c:valAx>
        <c:axId val="777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2047"/>
        <c:axId val="64114804"/>
      </c:barChart>
      <c:catAx>
        <c:axId val="750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04"/>
        <c:auto val="1"/>
        <c:lblAlgn val="ctr"/>
        <c:lblOffset val="100"/>
        <c:noMultiLvlLbl val="0"/>
      </c:catAx>
      <c:valAx>
        <c:axId val="641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4553"/>
        <c:axId val="12564114"/>
      </c:barChart>
      <c:catAx>
        <c:axId val="979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114"/>
        <c:auto val="1"/>
        <c:lblAlgn val="ctr"/>
        <c:lblOffset val="100"/>
        <c:noMultiLvlLbl val="0"/>
      </c:catAx>
      <c:valAx>
        <c:axId val="125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1875"/>
        <c:axId val="65251412"/>
      </c:barChart>
      <c:catAx>
        <c:axId val="696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12"/>
        <c:auto val="1"/>
        <c:lblAlgn val="ctr"/>
        <c:lblOffset val="100"/>
        <c:noMultiLvlLbl val="0"/>
      </c:catAx>
      <c:valAx>
        <c:axId val="652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7949"/>
        <c:axId val="60260998"/>
      </c:barChart>
      <c:catAx>
        <c:axId val="154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998"/>
        <c:auto val="1"/>
        <c:lblAlgn val="ctr"/>
        <c:lblOffset val="100"/>
        <c:noMultiLvlLbl val="0"/>
      </c:catAx>
      <c:valAx>
        <c:axId val="602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