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5697"/>
        <c:axId val="86094387"/>
      </c:scatterChart>
      <c:valAx>
        <c:axId val="7301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387"/>
        <c:crossesAt val="0"/>
        <c:crossBetween val="midCat"/>
      </c:valAx>
      <c:valAx>
        <c:axId val="8609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18421"/>
        <c:axId val="4914718"/>
      </c:scatterChart>
      <c:valAx>
        <c:axId val="8301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8"/>
        <c:crossesAt val="0"/>
        <c:crossBetween val="midCat"/>
      </c:valAx>
      <c:valAx>
        <c:axId val="491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18200"/>
        <c:axId val="19711126"/>
      </c:scatterChart>
      <c:valAx>
        <c:axId val="9411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126"/>
        <c:crossesAt val="0"/>
        <c:crossBetween val="midCat"/>
      </c:valAx>
      <c:valAx>
        <c:axId val="1971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3155"/>
        <c:axId val="70443219"/>
      </c:scatterChart>
      <c:valAx>
        <c:axId val="2314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219"/>
        <c:crossesAt val="0"/>
        <c:crossBetween val="midCat"/>
      </c:valAx>
      <c:valAx>
        <c:axId val="7044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