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2302"/>
        <c:axId val="18620360"/>
      </c:scatterChart>
      <c:valAx>
        <c:axId val="5512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60"/>
        <c:crossesAt val="0"/>
        <c:crossBetween val="midCat"/>
      </c:valAx>
      <c:valAx>
        <c:axId val="186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6672"/>
        <c:axId val="5539521"/>
      </c:scatterChart>
      <c:valAx>
        <c:axId val="5809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21"/>
        <c:crossesAt val="0"/>
        <c:crossBetween val="midCat"/>
      </c:valAx>
      <c:valAx>
        <c:axId val="553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4483"/>
        <c:axId val="13293252"/>
      </c:scatterChart>
      <c:valAx>
        <c:axId val="6043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252"/>
        <c:crossesAt val="0"/>
        <c:crossBetween val="midCat"/>
      </c:valAx>
      <c:valAx>
        <c:axId val="1329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1650"/>
        <c:axId val="35739303"/>
      </c:scatterChart>
      <c:valAx>
        <c:axId val="3207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303"/>
        <c:crossesAt val="0"/>
        <c:crossBetween val="midCat"/>
      </c:valAx>
      <c:valAx>
        <c:axId val="3573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