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30024"/>
        <c:axId val="35256877"/>
      </c:barChart>
      <c:catAx>
        <c:axId val="1483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6877"/>
        <c:auto val="1"/>
        <c:lblAlgn val="ctr"/>
        <c:lblOffset val="100"/>
        <c:noMultiLvlLbl val="0"/>
      </c:catAx>
      <c:valAx>
        <c:axId val="3525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19983"/>
        <c:axId val="86540861"/>
      </c:barChart>
      <c:catAx>
        <c:axId val="7371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861"/>
        <c:auto val="1"/>
        <c:lblAlgn val="ctr"/>
        <c:lblOffset val="100"/>
        <c:noMultiLvlLbl val="0"/>
      </c:catAx>
      <c:valAx>
        <c:axId val="8654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78563"/>
        <c:axId val="88118988"/>
      </c:barChart>
      <c:catAx>
        <c:axId val="7657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988"/>
        <c:auto val="1"/>
        <c:lblAlgn val="ctr"/>
        <c:lblOffset val="100"/>
        <c:noMultiLvlLbl val="0"/>
      </c:catAx>
      <c:valAx>
        <c:axId val="8811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85859"/>
        <c:axId val="41465121"/>
      </c:barChart>
      <c:catAx>
        <c:axId val="1938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5121"/>
        <c:auto val="1"/>
        <c:lblAlgn val="ctr"/>
        <c:lblOffset val="100"/>
        <c:noMultiLvlLbl val="0"/>
      </c:catAx>
      <c:valAx>
        <c:axId val="4146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74381"/>
        <c:axId val="64780937"/>
      </c:barChart>
      <c:catAx>
        <c:axId val="8797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937"/>
        <c:auto val="1"/>
        <c:lblAlgn val="ctr"/>
        <c:lblOffset val="100"/>
        <c:noMultiLvlLbl val="0"/>
      </c:catAx>
      <c:valAx>
        <c:axId val="6478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81421"/>
        <c:axId val="70299278"/>
      </c:barChart>
      <c:catAx>
        <c:axId val="8628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9278"/>
        <c:auto val="1"/>
        <c:lblAlgn val="ctr"/>
        <c:lblOffset val="100"/>
        <c:noMultiLvlLbl val="0"/>
      </c:catAx>
      <c:valAx>
        <c:axId val="7029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92183"/>
        <c:axId val="63009929"/>
      </c:barChart>
      <c:catAx>
        <c:axId val="2619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929"/>
        <c:auto val="1"/>
        <c:lblAlgn val="ctr"/>
        <c:lblOffset val="100"/>
        <c:noMultiLvlLbl val="0"/>
      </c:catAx>
      <c:valAx>
        <c:axId val="6300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78533"/>
        <c:axId val="68207310"/>
      </c:barChart>
      <c:catAx>
        <c:axId val="4357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7310"/>
        <c:auto val="1"/>
        <c:lblAlgn val="ctr"/>
        <c:lblOffset val="100"/>
        <c:noMultiLvlLbl val="0"/>
      </c:catAx>
      <c:valAx>
        <c:axId val="6820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25171"/>
        <c:axId val="87145567"/>
      </c:barChart>
      <c:catAx>
        <c:axId val="3042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567"/>
        <c:auto val="1"/>
        <c:lblAlgn val="ctr"/>
        <c:lblOffset val="100"/>
        <c:noMultiLvlLbl val="0"/>
      </c:catAx>
      <c:valAx>
        <c:axId val="8714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40336"/>
        <c:axId val="89534713"/>
      </c:barChart>
      <c:catAx>
        <c:axId val="1654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4713"/>
        <c:auto val="1"/>
        <c:lblAlgn val="ctr"/>
        <c:lblOffset val="100"/>
        <c:noMultiLvlLbl val="0"/>
      </c:catAx>
      <c:valAx>
        <c:axId val="8953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73358"/>
        <c:axId val="38069584"/>
      </c:barChart>
      <c:catAx>
        <c:axId val="6217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9584"/>
        <c:auto val="1"/>
        <c:lblAlgn val="ctr"/>
        <c:lblOffset val="100"/>
        <c:noMultiLvlLbl val="0"/>
      </c:catAx>
      <c:valAx>
        <c:axId val="3806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76757"/>
        <c:axId val="73435362"/>
      </c:barChart>
      <c:catAx>
        <c:axId val="2447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5362"/>
        <c:auto val="1"/>
        <c:lblAlgn val="ctr"/>
        <c:lblOffset val="100"/>
        <c:noMultiLvlLbl val="0"/>
      </c:catAx>
      <c:valAx>
        <c:axId val="7343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41196"/>
        <c:axId val="70035494"/>
      </c:barChart>
      <c:catAx>
        <c:axId val="3474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5494"/>
        <c:auto val="1"/>
        <c:lblAlgn val="ctr"/>
        <c:lblOffset val="100"/>
        <c:noMultiLvlLbl val="0"/>
      </c:catAx>
      <c:valAx>
        <c:axId val="7003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47459"/>
        <c:axId val="45054851"/>
      </c:barChart>
      <c:catAx>
        <c:axId val="9174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4851"/>
        <c:auto val="1"/>
        <c:lblAlgn val="ctr"/>
        <c:lblOffset val="100"/>
        <c:noMultiLvlLbl val="0"/>
      </c:catAx>
      <c:valAx>
        <c:axId val="4505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86028"/>
        <c:axId val="6833807"/>
      </c:barChart>
      <c:catAx>
        <c:axId val="7628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807"/>
        <c:auto val="1"/>
        <c:lblAlgn val="ctr"/>
        <c:lblOffset val="100"/>
        <c:noMultiLvlLbl val="0"/>
      </c:catAx>
      <c:valAx>
        <c:axId val="683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62591"/>
        <c:axId val="21302145"/>
      </c:barChart>
      <c:catAx>
        <c:axId val="6276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145"/>
        <c:auto val="1"/>
        <c:lblAlgn val="ctr"/>
        <c:lblOffset val="100"/>
        <c:noMultiLvlLbl val="0"/>
      </c:catAx>
      <c:valAx>
        <c:axId val="2130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57710"/>
        <c:axId val="45913632"/>
      </c:barChart>
      <c:catAx>
        <c:axId val="6075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3632"/>
        <c:auto val="1"/>
        <c:lblAlgn val="ctr"/>
        <c:lblOffset val="100"/>
        <c:noMultiLvlLbl val="0"/>
      </c:catAx>
      <c:valAx>
        <c:axId val="4591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09165"/>
        <c:axId val="41978133"/>
      </c:barChart>
      <c:catAx>
        <c:axId val="7980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133"/>
        <c:auto val="1"/>
        <c:lblAlgn val="ctr"/>
        <c:lblOffset val="100"/>
        <c:noMultiLvlLbl val="0"/>
      </c:catAx>
      <c:valAx>
        <c:axId val="4197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