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0115"/>
        <c:axId val="58790766"/>
      </c:scatterChart>
      <c:valAx>
        <c:axId val="7925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766"/>
        <c:crossesAt val="0"/>
        <c:crossBetween val="midCat"/>
      </c:valAx>
      <c:valAx>
        <c:axId val="5879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7410"/>
        <c:axId val="87370136"/>
      </c:scatterChart>
      <c:valAx>
        <c:axId val="9408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136"/>
        <c:crossesAt val="0"/>
        <c:crossBetween val="midCat"/>
      </c:valAx>
      <c:valAx>
        <c:axId val="8737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42078"/>
        <c:axId val="51743344"/>
      </c:scatterChart>
      <c:valAx>
        <c:axId val="9084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344"/>
        <c:crossesAt val="0"/>
        <c:crossBetween val="midCat"/>
      </c:valAx>
      <c:valAx>
        <c:axId val="5174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49964"/>
        <c:axId val="39885901"/>
      </c:scatterChart>
      <c:valAx>
        <c:axId val="6454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01"/>
        <c:crossesAt val="0"/>
        <c:crossBetween val="midCat"/>
      </c:valAx>
      <c:valAx>
        <c:axId val="3988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