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5760"/>
        <c:axId val="34880810"/>
      </c:barChart>
      <c:catAx>
        <c:axId val="171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10"/>
        <c:auto val="1"/>
        <c:lblAlgn val="ctr"/>
        <c:lblOffset val="100"/>
        <c:noMultiLvlLbl val="0"/>
      </c:catAx>
      <c:valAx>
        <c:axId val="348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28112"/>
        <c:axId val="44213725"/>
      </c:barChart>
      <c:catAx>
        <c:axId val="698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25"/>
        <c:auto val="1"/>
        <c:lblAlgn val="ctr"/>
        <c:lblOffset val="100"/>
        <c:noMultiLvlLbl val="0"/>
      </c:catAx>
      <c:valAx>
        <c:axId val="442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0822"/>
        <c:axId val="93168765"/>
      </c:barChart>
      <c:catAx>
        <c:axId val="32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765"/>
        <c:auto val="1"/>
        <c:lblAlgn val="ctr"/>
        <c:lblOffset val="100"/>
        <c:noMultiLvlLbl val="0"/>
      </c:catAx>
      <c:valAx>
        <c:axId val="931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50388"/>
        <c:axId val="73422992"/>
      </c:barChart>
      <c:catAx>
        <c:axId val="143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992"/>
        <c:auto val="1"/>
        <c:lblAlgn val="ctr"/>
        <c:lblOffset val="100"/>
        <c:noMultiLvlLbl val="0"/>
      </c:catAx>
      <c:valAx>
        <c:axId val="734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17366"/>
        <c:axId val="44579864"/>
      </c:barChart>
      <c:catAx>
        <c:axId val="154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864"/>
        <c:auto val="1"/>
        <c:lblAlgn val="ctr"/>
        <c:lblOffset val="100"/>
        <c:noMultiLvlLbl val="0"/>
      </c:catAx>
      <c:valAx>
        <c:axId val="445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84415"/>
        <c:axId val="78417652"/>
      </c:barChart>
      <c:catAx>
        <c:axId val="222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652"/>
        <c:auto val="1"/>
        <c:lblAlgn val="ctr"/>
        <c:lblOffset val="100"/>
        <c:noMultiLvlLbl val="0"/>
      </c:catAx>
      <c:valAx>
        <c:axId val="784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0542"/>
        <c:axId val="25393467"/>
      </c:barChart>
      <c:catAx>
        <c:axId val="249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467"/>
        <c:auto val="1"/>
        <c:lblAlgn val="ctr"/>
        <c:lblOffset val="100"/>
        <c:noMultiLvlLbl val="0"/>
      </c:catAx>
      <c:valAx>
        <c:axId val="253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58560"/>
        <c:axId val="42221032"/>
      </c:barChart>
      <c:catAx>
        <c:axId val="6665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032"/>
        <c:auto val="1"/>
        <c:lblAlgn val="ctr"/>
        <c:lblOffset val="100"/>
        <c:noMultiLvlLbl val="0"/>
      </c:catAx>
      <c:valAx>
        <c:axId val="422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99911"/>
        <c:axId val="65902197"/>
      </c:barChart>
      <c:catAx>
        <c:axId val="487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197"/>
        <c:auto val="1"/>
        <c:lblAlgn val="ctr"/>
        <c:lblOffset val="100"/>
        <c:noMultiLvlLbl val="0"/>
      </c:catAx>
      <c:valAx>
        <c:axId val="659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4224"/>
        <c:axId val="23599981"/>
      </c:barChart>
      <c:catAx>
        <c:axId val="51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81"/>
        <c:auto val="1"/>
        <c:lblAlgn val="ctr"/>
        <c:lblOffset val="100"/>
        <c:noMultiLvlLbl val="0"/>
      </c:catAx>
      <c:valAx>
        <c:axId val="235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39548"/>
        <c:axId val="4009094"/>
      </c:barChart>
      <c:catAx>
        <c:axId val="803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94"/>
        <c:auto val="1"/>
        <c:lblAlgn val="ctr"/>
        <c:lblOffset val="100"/>
        <c:noMultiLvlLbl val="0"/>
      </c:catAx>
      <c:valAx>
        <c:axId val="40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342"/>
        <c:axId val="12945933"/>
      </c:barChart>
      <c:catAx>
        <c:axId val="18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33"/>
        <c:auto val="1"/>
        <c:lblAlgn val="ctr"/>
        <c:lblOffset val="100"/>
        <c:noMultiLvlLbl val="0"/>
      </c:catAx>
      <c:valAx>
        <c:axId val="129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8101"/>
        <c:axId val="6000140"/>
      </c:barChart>
      <c:catAx>
        <c:axId val="90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40"/>
        <c:auto val="1"/>
        <c:lblAlgn val="ctr"/>
        <c:lblOffset val="100"/>
        <c:noMultiLvlLbl val="0"/>
      </c:catAx>
      <c:valAx>
        <c:axId val="60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4108"/>
        <c:axId val="35501673"/>
      </c:barChart>
      <c:catAx>
        <c:axId val="8473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673"/>
        <c:auto val="1"/>
        <c:lblAlgn val="ctr"/>
        <c:lblOffset val="100"/>
        <c:noMultiLvlLbl val="0"/>
      </c:catAx>
      <c:valAx>
        <c:axId val="355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06275"/>
        <c:axId val="68101196"/>
      </c:barChart>
      <c:catAx>
        <c:axId val="363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196"/>
        <c:auto val="1"/>
        <c:lblAlgn val="ctr"/>
        <c:lblOffset val="100"/>
        <c:noMultiLvlLbl val="0"/>
      </c:catAx>
      <c:valAx>
        <c:axId val="681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0891"/>
        <c:axId val="58666063"/>
      </c:barChart>
      <c:catAx>
        <c:axId val="814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063"/>
        <c:auto val="1"/>
        <c:lblAlgn val="ctr"/>
        <c:lblOffset val="100"/>
        <c:noMultiLvlLbl val="0"/>
      </c:catAx>
      <c:valAx>
        <c:axId val="586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24693"/>
        <c:axId val="22421012"/>
      </c:barChart>
      <c:catAx>
        <c:axId val="9792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12"/>
        <c:auto val="1"/>
        <c:lblAlgn val="ctr"/>
        <c:lblOffset val="100"/>
        <c:noMultiLvlLbl val="0"/>
      </c:catAx>
      <c:valAx>
        <c:axId val="224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1491"/>
        <c:axId val="49343029"/>
      </c:barChart>
      <c:catAx>
        <c:axId val="543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029"/>
        <c:auto val="1"/>
        <c:lblAlgn val="ctr"/>
        <c:lblOffset val="100"/>
        <c:noMultiLvlLbl val="0"/>
      </c:catAx>
      <c:valAx>
        <c:axId val="493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