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27709"/>
        <c:axId val="12328456"/>
      </c:scatterChart>
      <c:valAx>
        <c:axId val="8962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8456"/>
        <c:crossesAt val="0"/>
        <c:crossBetween val="midCat"/>
      </c:valAx>
      <c:valAx>
        <c:axId val="12328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73895"/>
        <c:axId val="90608720"/>
      </c:scatterChart>
      <c:valAx>
        <c:axId val="93673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8720"/>
        <c:crossesAt val="0"/>
        <c:crossBetween val="midCat"/>
      </c:valAx>
      <c:valAx>
        <c:axId val="9060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790007"/>
        <c:axId val="52533042"/>
      </c:scatterChart>
      <c:valAx>
        <c:axId val="56790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3042"/>
        <c:crossesAt val="0"/>
        <c:crossBetween val="midCat"/>
      </c:valAx>
      <c:valAx>
        <c:axId val="52533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0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16430"/>
        <c:axId val="42045981"/>
      </c:scatterChart>
      <c:valAx>
        <c:axId val="97016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981"/>
        <c:crossesAt val="0"/>
        <c:crossBetween val="midCat"/>
      </c:valAx>
      <c:valAx>
        <c:axId val="4204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