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771032"/>
        <c:axId val="97394482"/>
      </c:barChart>
      <c:catAx>
        <c:axId val="9677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4482"/>
        <c:auto val="1"/>
        <c:lblAlgn val="ctr"/>
        <c:lblOffset val="100"/>
        <c:noMultiLvlLbl val="0"/>
      </c:catAx>
      <c:valAx>
        <c:axId val="9739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99765"/>
        <c:axId val="76493278"/>
      </c:barChart>
      <c:catAx>
        <c:axId val="48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278"/>
        <c:auto val="1"/>
        <c:lblAlgn val="ctr"/>
        <c:lblOffset val="100"/>
        <c:noMultiLvlLbl val="0"/>
      </c:catAx>
      <c:valAx>
        <c:axId val="7649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178013"/>
        <c:axId val="26044726"/>
      </c:barChart>
      <c:catAx>
        <c:axId val="4217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4726"/>
        <c:auto val="1"/>
        <c:lblAlgn val="ctr"/>
        <c:lblOffset val="100"/>
        <c:noMultiLvlLbl val="0"/>
      </c:catAx>
      <c:valAx>
        <c:axId val="2604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468116"/>
        <c:axId val="66447551"/>
      </c:barChart>
      <c:catAx>
        <c:axId val="92468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7551"/>
        <c:auto val="1"/>
        <c:lblAlgn val="ctr"/>
        <c:lblOffset val="100"/>
        <c:noMultiLvlLbl val="0"/>
      </c:catAx>
      <c:valAx>
        <c:axId val="664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13488"/>
        <c:axId val="99000106"/>
      </c:barChart>
      <c:catAx>
        <c:axId val="1991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106"/>
        <c:auto val="1"/>
        <c:lblAlgn val="ctr"/>
        <c:lblOffset val="100"/>
        <c:noMultiLvlLbl val="0"/>
      </c:catAx>
      <c:valAx>
        <c:axId val="9900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26380"/>
        <c:axId val="94001494"/>
      </c:barChart>
      <c:catAx>
        <c:axId val="1062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494"/>
        <c:auto val="1"/>
        <c:lblAlgn val="ctr"/>
        <c:lblOffset val="100"/>
        <c:noMultiLvlLbl val="0"/>
      </c:catAx>
      <c:valAx>
        <c:axId val="9400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7827"/>
        <c:axId val="59841254"/>
      </c:barChart>
      <c:catAx>
        <c:axId val="92037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1254"/>
        <c:auto val="1"/>
        <c:lblAlgn val="ctr"/>
        <c:lblOffset val="100"/>
        <c:noMultiLvlLbl val="0"/>
      </c:catAx>
      <c:valAx>
        <c:axId val="5984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069492"/>
        <c:axId val="66956644"/>
      </c:barChart>
      <c:catAx>
        <c:axId val="39069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644"/>
        <c:auto val="1"/>
        <c:lblAlgn val="ctr"/>
        <c:lblOffset val="100"/>
        <c:noMultiLvlLbl val="0"/>
      </c:catAx>
      <c:valAx>
        <c:axId val="6695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3548"/>
        <c:axId val="86670106"/>
      </c:barChart>
      <c:catAx>
        <c:axId val="8673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0106"/>
        <c:auto val="1"/>
        <c:lblAlgn val="ctr"/>
        <c:lblOffset val="100"/>
        <c:noMultiLvlLbl val="0"/>
      </c:catAx>
      <c:valAx>
        <c:axId val="8667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36392"/>
        <c:axId val="89207611"/>
      </c:barChart>
      <c:catAx>
        <c:axId val="91436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611"/>
        <c:auto val="1"/>
        <c:lblAlgn val="ctr"/>
        <c:lblOffset val="100"/>
        <c:noMultiLvlLbl val="0"/>
      </c:catAx>
      <c:valAx>
        <c:axId val="892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6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16501"/>
        <c:axId val="26096759"/>
      </c:barChart>
      <c:catAx>
        <c:axId val="7581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759"/>
        <c:auto val="1"/>
        <c:lblAlgn val="ctr"/>
        <c:lblOffset val="100"/>
        <c:noMultiLvlLbl val="0"/>
      </c:catAx>
      <c:valAx>
        <c:axId val="2609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6764"/>
        <c:axId val="85905840"/>
      </c:barChart>
      <c:catAx>
        <c:axId val="2848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5840"/>
        <c:auto val="1"/>
        <c:lblAlgn val="ctr"/>
        <c:lblOffset val="100"/>
        <c:noMultiLvlLbl val="0"/>
      </c:catAx>
      <c:valAx>
        <c:axId val="8590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23489"/>
        <c:axId val="28569533"/>
      </c:barChart>
      <c:catAx>
        <c:axId val="2462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9533"/>
        <c:auto val="1"/>
        <c:lblAlgn val="ctr"/>
        <c:lblOffset val="100"/>
        <c:noMultiLvlLbl val="0"/>
      </c:catAx>
      <c:valAx>
        <c:axId val="2856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005056"/>
        <c:axId val="57182763"/>
      </c:barChart>
      <c:catAx>
        <c:axId val="93005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2763"/>
        <c:auto val="1"/>
        <c:lblAlgn val="ctr"/>
        <c:lblOffset val="100"/>
        <c:noMultiLvlLbl val="0"/>
      </c:catAx>
      <c:valAx>
        <c:axId val="5718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52843"/>
        <c:axId val="1185959"/>
      </c:barChart>
      <c:catAx>
        <c:axId val="54452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59"/>
        <c:auto val="1"/>
        <c:lblAlgn val="ctr"/>
        <c:lblOffset val="100"/>
        <c:noMultiLvlLbl val="0"/>
      </c:catAx>
      <c:valAx>
        <c:axId val="118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73867"/>
        <c:axId val="8454342"/>
      </c:barChart>
      <c:catAx>
        <c:axId val="6117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42"/>
        <c:auto val="1"/>
        <c:lblAlgn val="ctr"/>
        <c:lblOffset val="100"/>
        <c:noMultiLvlLbl val="0"/>
      </c:catAx>
      <c:valAx>
        <c:axId val="845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04041"/>
        <c:axId val="83576084"/>
      </c:barChart>
      <c:catAx>
        <c:axId val="1460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084"/>
        <c:auto val="1"/>
        <c:lblAlgn val="ctr"/>
        <c:lblOffset val="100"/>
        <c:noMultiLvlLbl val="0"/>
      </c:catAx>
      <c:valAx>
        <c:axId val="835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216863"/>
        <c:axId val="5342580"/>
      </c:barChart>
      <c:catAx>
        <c:axId val="8721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80"/>
        <c:auto val="1"/>
        <c:lblAlgn val="ctr"/>
        <c:lblOffset val="100"/>
        <c:noMultiLvlLbl val="0"/>
      </c:catAx>
      <c:valAx>
        <c:axId val="534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