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71043"/>
        <c:axId val="15201180"/>
      </c:barChart>
      <c:catAx>
        <c:axId val="441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180"/>
        <c:auto val="1"/>
        <c:lblAlgn val="ctr"/>
        <c:lblOffset val="100"/>
        <c:noMultiLvlLbl val="0"/>
      </c:catAx>
      <c:valAx>
        <c:axId val="152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8474"/>
        <c:axId val="28046702"/>
      </c:barChart>
      <c:catAx>
        <c:axId val="3462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702"/>
        <c:auto val="1"/>
        <c:lblAlgn val="ctr"/>
        <c:lblOffset val="100"/>
        <c:noMultiLvlLbl val="0"/>
      </c:catAx>
      <c:valAx>
        <c:axId val="280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29102"/>
        <c:axId val="74356938"/>
      </c:barChart>
      <c:catAx>
        <c:axId val="753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38"/>
        <c:auto val="1"/>
        <c:lblAlgn val="ctr"/>
        <c:lblOffset val="100"/>
        <c:noMultiLvlLbl val="0"/>
      </c:catAx>
      <c:valAx>
        <c:axId val="743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0588"/>
        <c:axId val="57620978"/>
      </c:barChart>
      <c:catAx>
        <c:axId val="4582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978"/>
        <c:auto val="1"/>
        <c:lblAlgn val="ctr"/>
        <c:lblOffset val="100"/>
        <c:noMultiLvlLbl val="0"/>
      </c:catAx>
      <c:valAx>
        <c:axId val="5762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1763"/>
        <c:axId val="51624601"/>
      </c:barChart>
      <c:catAx>
        <c:axId val="722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01"/>
        <c:auto val="1"/>
        <c:lblAlgn val="ctr"/>
        <c:lblOffset val="100"/>
        <c:noMultiLvlLbl val="0"/>
      </c:catAx>
      <c:valAx>
        <c:axId val="516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2385"/>
        <c:axId val="62669728"/>
      </c:barChart>
      <c:catAx>
        <c:axId val="146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728"/>
        <c:auto val="1"/>
        <c:lblAlgn val="ctr"/>
        <c:lblOffset val="100"/>
        <c:noMultiLvlLbl val="0"/>
      </c:catAx>
      <c:valAx>
        <c:axId val="626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5597"/>
        <c:axId val="23415386"/>
      </c:barChart>
      <c:catAx>
        <c:axId val="472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386"/>
        <c:auto val="1"/>
        <c:lblAlgn val="ctr"/>
        <c:lblOffset val="100"/>
        <c:noMultiLvlLbl val="0"/>
      </c:catAx>
      <c:valAx>
        <c:axId val="234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9273"/>
        <c:axId val="40582427"/>
      </c:barChart>
      <c:catAx>
        <c:axId val="100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27"/>
        <c:auto val="1"/>
        <c:lblAlgn val="ctr"/>
        <c:lblOffset val="100"/>
        <c:noMultiLvlLbl val="0"/>
      </c:catAx>
      <c:valAx>
        <c:axId val="405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87671"/>
        <c:axId val="34356698"/>
      </c:barChart>
      <c:catAx>
        <c:axId val="197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698"/>
        <c:auto val="1"/>
        <c:lblAlgn val="ctr"/>
        <c:lblOffset val="100"/>
        <c:noMultiLvlLbl val="0"/>
      </c:catAx>
      <c:valAx>
        <c:axId val="343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23960"/>
        <c:axId val="16002329"/>
      </c:barChart>
      <c:catAx>
        <c:axId val="829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329"/>
        <c:auto val="1"/>
        <c:lblAlgn val="ctr"/>
        <c:lblOffset val="100"/>
        <c:noMultiLvlLbl val="0"/>
      </c:catAx>
      <c:valAx>
        <c:axId val="160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6740"/>
        <c:axId val="26371033"/>
      </c:barChart>
      <c:catAx>
        <c:axId val="5302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33"/>
        <c:auto val="1"/>
        <c:lblAlgn val="ctr"/>
        <c:lblOffset val="100"/>
        <c:noMultiLvlLbl val="0"/>
      </c:catAx>
      <c:valAx>
        <c:axId val="263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6490"/>
        <c:axId val="64669191"/>
      </c:barChart>
      <c:catAx>
        <c:axId val="6737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191"/>
        <c:auto val="1"/>
        <c:lblAlgn val="ctr"/>
        <c:lblOffset val="100"/>
        <c:noMultiLvlLbl val="0"/>
      </c:catAx>
      <c:valAx>
        <c:axId val="646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21041"/>
        <c:axId val="13387986"/>
      </c:barChart>
      <c:catAx>
        <c:axId val="387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86"/>
        <c:auto val="1"/>
        <c:lblAlgn val="ctr"/>
        <c:lblOffset val="100"/>
        <c:noMultiLvlLbl val="0"/>
      </c:catAx>
      <c:valAx>
        <c:axId val="133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1407"/>
        <c:axId val="75925105"/>
      </c:barChart>
      <c:catAx>
        <c:axId val="327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105"/>
        <c:auto val="1"/>
        <c:lblAlgn val="ctr"/>
        <c:lblOffset val="100"/>
        <c:noMultiLvlLbl val="0"/>
      </c:catAx>
      <c:valAx>
        <c:axId val="759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24509"/>
        <c:axId val="6062074"/>
      </c:barChart>
      <c:catAx>
        <c:axId val="617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74"/>
        <c:auto val="1"/>
        <c:lblAlgn val="ctr"/>
        <c:lblOffset val="100"/>
        <c:noMultiLvlLbl val="0"/>
      </c:catAx>
      <c:valAx>
        <c:axId val="60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23459"/>
        <c:axId val="93124777"/>
      </c:barChart>
      <c:catAx>
        <c:axId val="9362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77"/>
        <c:auto val="1"/>
        <c:lblAlgn val="ctr"/>
        <c:lblOffset val="100"/>
        <c:noMultiLvlLbl val="0"/>
      </c:catAx>
      <c:valAx>
        <c:axId val="931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304"/>
        <c:axId val="10052315"/>
      </c:barChart>
      <c:catAx>
        <c:axId val="37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315"/>
        <c:auto val="1"/>
        <c:lblAlgn val="ctr"/>
        <c:lblOffset val="100"/>
        <c:noMultiLvlLbl val="0"/>
      </c:catAx>
      <c:valAx>
        <c:axId val="100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69801"/>
        <c:axId val="28568070"/>
      </c:barChart>
      <c:catAx>
        <c:axId val="294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070"/>
        <c:auto val="1"/>
        <c:lblAlgn val="ctr"/>
        <c:lblOffset val="100"/>
        <c:noMultiLvlLbl val="0"/>
      </c:catAx>
      <c:valAx>
        <c:axId val="285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