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66224"/>
        <c:axId val="28988194"/>
      </c:scatterChart>
      <c:valAx>
        <c:axId val="3956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194"/>
        <c:crossesAt val="0"/>
        <c:crossBetween val="midCat"/>
      </c:valAx>
      <c:valAx>
        <c:axId val="2898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9788"/>
        <c:axId val="59748302"/>
      </c:scatterChart>
      <c:valAx>
        <c:axId val="4452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302"/>
        <c:crossesAt val="0"/>
        <c:crossBetween val="midCat"/>
      </c:valAx>
      <c:valAx>
        <c:axId val="5974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6198"/>
        <c:axId val="49334577"/>
      </c:scatterChart>
      <c:valAx>
        <c:axId val="7524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577"/>
        <c:crossesAt val="0"/>
        <c:crossBetween val="midCat"/>
      </c:valAx>
      <c:valAx>
        <c:axId val="4933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98941"/>
        <c:axId val="97331258"/>
      </c:scatterChart>
      <c:valAx>
        <c:axId val="68298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58"/>
        <c:crossesAt val="0"/>
        <c:crossBetween val="midCat"/>
      </c:valAx>
      <c:valAx>
        <c:axId val="9733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