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03080"/>
        <c:axId val="94566480"/>
      </c:scatterChart>
      <c:valAx>
        <c:axId val="4990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480"/>
        <c:crossesAt val="0"/>
        <c:crossBetween val="midCat"/>
      </c:valAx>
      <c:valAx>
        <c:axId val="9456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865"/>
        <c:axId val="90870132"/>
      </c:scatterChart>
      <c:valAx>
        <c:axId val="871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132"/>
        <c:crossesAt val="0"/>
        <c:crossBetween val="midCat"/>
      </c:valAx>
      <c:valAx>
        <c:axId val="9087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00533"/>
        <c:axId val="46085831"/>
      </c:scatterChart>
      <c:valAx>
        <c:axId val="5630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831"/>
        <c:crossesAt val="0"/>
        <c:crossBetween val="midCat"/>
      </c:valAx>
      <c:valAx>
        <c:axId val="4608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075"/>
        <c:axId val="44902052"/>
      </c:scatterChart>
      <c:valAx>
        <c:axId val="76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052"/>
        <c:crossesAt val="0"/>
        <c:crossBetween val="midCat"/>
      </c:valAx>
      <c:valAx>
        <c:axId val="4490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