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99298"/>
        <c:axId val="44171172"/>
      </c:barChart>
      <c:catAx>
        <c:axId val="275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172"/>
        <c:auto val="1"/>
        <c:lblAlgn val="ctr"/>
        <c:lblOffset val="100"/>
        <c:noMultiLvlLbl val="0"/>
      </c:catAx>
      <c:valAx>
        <c:axId val="4417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93610"/>
        <c:axId val="50845920"/>
      </c:barChart>
      <c:catAx>
        <c:axId val="8919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920"/>
        <c:auto val="1"/>
        <c:lblAlgn val="ctr"/>
        <c:lblOffset val="100"/>
        <c:noMultiLvlLbl val="0"/>
      </c:catAx>
      <c:valAx>
        <c:axId val="5084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41298"/>
        <c:axId val="73012932"/>
      </c:barChart>
      <c:catAx>
        <c:axId val="5414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932"/>
        <c:auto val="1"/>
        <c:lblAlgn val="ctr"/>
        <c:lblOffset val="100"/>
        <c:noMultiLvlLbl val="0"/>
      </c:catAx>
      <c:valAx>
        <c:axId val="7301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84023"/>
        <c:axId val="68853860"/>
      </c:barChart>
      <c:catAx>
        <c:axId val="5658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860"/>
        <c:auto val="1"/>
        <c:lblAlgn val="ctr"/>
        <c:lblOffset val="100"/>
        <c:noMultiLvlLbl val="0"/>
      </c:catAx>
      <c:valAx>
        <c:axId val="6885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18333"/>
        <c:axId val="83465129"/>
      </c:barChart>
      <c:catAx>
        <c:axId val="9601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129"/>
        <c:auto val="1"/>
        <c:lblAlgn val="ctr"/>
        <c:lblOffset val="100"/>
        <c:noMultiLvlLbl val="0"/>
      </c:catAx>
      <c:valAx>
        <c:axId val="8346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68746"/>
        <c:axId val="3224348"/>
      </c:barChart>
      <c:catAx>
        <c:axId val="1806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48"/>
        <c:auto val="1"/>
        <c:lblAlgn val="ctr"/>
        <c:lblOffset val="100"/>
        <c:noMultiLvlLbl val="0"/>
      </c:catAx>
      <c:valAx>
        <c:axId val="322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44246"/>
        <c:axId val="97581882"/>
      </c:barChart>
      <c:catAx>
        <c:axId val="7194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882"/>
        <c:auto val="1"/>
        <c:lblAlgn val="ctr"/>
        <c:lblOffset val="100"/>
        <c:noMultiLvlLbl val="0"/>
      </c:catAx>
      <c:valAx>
        <c:axId val="9758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41164"/>
        <c:axId val="29993528"/>
      </c:barChart>
      <c:catAx>
        <c:axId val="8174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528"/>
        <c:auto val="1"/>
        <c:lblAlgn val="ctr"/>
        <c:lblOffset val="100"/>
        <c:noMultiLvlLbl val="0"/>
      </c:catAx>
      <c:valAx>
        <c:axId val="2999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76442"/>
        <c:axId val="37102841"/>
      </c:barChart>
      <c:catAx>
        <c:axId val="3167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841"/>
        <c:auto val="1"/>
        <c:lblAlgn val="ctr"/>
        <c:lblOffset val="100"/>
        <c:noMultiLvlLbl val="0"/>
      </c:catAx>
      <c:valAx>
        <c:axId val="3710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02149"/>
        <c:axId val="3985211"/>
      </c:barChart>
      <c:catAx>
        <c:axId val="7600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11"/>
        <c:auto val="1"/>
        <c:lblAlgn val="ctr"/>
        <c:lblOffset val="100"/>
        <c:noMultiLvlLbl val="0"/>
      </c:catAx>
      <c:valAx>
        <c:axId val="398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1837"/>
        <c:axId val="87625457"/>
      </c:barChart>
      <c:catAx>
        <c:axId val="409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457"/>
        <c:auto val="1"/>
        <c:lblAlgn val="ctr"/>
        <c:lblOffset val="100"/>
        <c:noMultiLvlLbl val="0"/>
      </c:catAx>
      <c:valAx>
        <c:axId val="876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54123"/>
        <c:axId val="21396323"/>
      </c:barChart>
      <c:catAx>
        <c:axId val="1905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323"/>
        <c:auto val="1"/>
        <c:lblAlgn val="ctr"/>
        <c:lblOffset val="100"/>
        <c:noMultiLvlLbl val="0"/>
      </c:catAx>
      <c:valAx>
        <c:axId val="213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70749"/>
        <c:axId val="67962148"/>
      </c:barChart>
      <c:catAx>
        <c:axId val="4907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148"/>
        <c:auto val="1"/>
        <c:lblAlgn val="ctr"/>
        <c:lblOffset val="100"/>
        <c:noMultiLvlLbl val="0"/>
      </c:catAx>
      <c:valAx>
        <c:axId val="6796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43509"/>
        <c:axId val="64045434"/>
      </c:barChart>
      <c:catAx>
        <c:axId val="3754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434"/>
        <c:auto val="1"/>
        <c:lblAlgn val="ctr"/>
        <c:lblOffset val="100"/>
        <c:noMultiLvlLbl val="0"/>
      </c:catAx>
      <c:valAx>
        <c:axId val="6404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33635"/>
        <c:axId val="16726919"/>
      </c:barChart>
      <c:catAx>
        <c:axId val="3803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919"/>
        <c:auto val="1"/>
        <c:lblAlgn val="ctr"/>
        <c:lblOffset val="100"/>
        <c:noMultiLvlLbl val="0"/>
      </c:catAx>
      <c:valAx>
        <c:axId val="167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32970"/>
        <c:axId val="86505830"/>
      </c:barChart>
      <c:catAx>
        <c:axId val="5113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830"/>
        <c:auto val="1"/>
        <c:lblAlgn val="ctr"/>
        <c:lblOffset val="100"/>
        <c:noMultiLvlLbl val="0"/>
      </c:catAx>
      <c:valAx>
        <c:axId val="8650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06817"/>
        <c:axId val="92539035"/>
      </c:barChart>
      <c:catAx>
        <c:axId val="1860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035"/>
        <c:auto val="1"/>
        <c:lblAlgn val="ctr"/>
        <c:lblOffset val="100"/>
        <c:noMultiLvlLbl val="0"/>
      </c:catAx>
      <c:valAx>
        <c:axId val="9253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69976"/>
        <c:axId val="43054513"/>
      </c:barChart>
      <c:catAx>
        <c:axId val="4506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513"/>
        <c:auto val="1"/>
        <c:lblAlgn val="ctr"/>
        <c:lblOffset val="100"/>
        <c:noMultiLvlLbl val="0"/>
      </c:catAx>
      <c:valAx>
        <c:axId val="4305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