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5126"/>
        <c:axId val="29393153"/>
      </c:scatterChart>
      <c:valAx>
        <c:axId val="6898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53"/>
        <c:crossesAt val="0"/>
        <c:crossBetween val="midCat"/>
      </c:valAx>
      <c:valAx>
        <c:axId val="2939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1519"/>
        <c:axId val="25773989"/>
      </c:scatterChart>
      <c:valAx>
        <c:axId val="6024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89"/>
        <c:crossesAt val="0"/>
        <c:crossBetween val="midCat"/>
      </c:valAx>
      <c:valAx>
        <c:axId val="2577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7227"/>
        <c:axId val="432148"/>
      </c:scatterChart>
      <c:valAx>
        <c:axId val="4293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8"/>
        <c:crossesAt val="0"/>
        <c:crossBetween val="midCat"/>
      </c:valAx>
      <c:valAx>
        <c:axId val="43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0977"/>
        <c:axId val="36483048"/>
      </c:scatterChart>
      <c:valAx>
        <c:axId val="6818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048"/>
        <c:crossesAt val="0"/>
        <c:crossBetween val="midCat"/>
      </c:valAx>
      <c:valAx>
        <c:axId val="3648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