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9630"/>
        <c:axId val="21358886"/>
      </c:barChart>
      <c:catAx>
        <c:axId val="545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886"/>
        <c:auto val="1"/>
        <c:lblAlgn val="ctr"/>
        <c:lblOffset val="100"/>
        <c:noMultiLvlLbl val="0"/>
      </c:catAx>
      <c:valAx>
        <c:axId val="213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05922"/>
        <c:axId val="17451142"/>
      </c:barChart>
      <c:catAx>
        <c:axId val="6230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142"/>
        <c:auto val="1"/>
        <c:lblAlgn val="ctr"/>
        <c:lblOffset val="100"/>
        <c:noMultiLvlLbl val="0"/>
      </c:catAx>
      <c:valAx>
        <c:axId val="174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22023"/>
        <c:axId val="67777613"/>
      </c:barChart>
      <c:catAx>
        <c:axId val="5222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613"/>
        <c:auto val="1"/>
        <c:lblAlgn val="ctr"/>
        <c:lblOffset val="100"/>
        <c:noMultiLvlLbl val="0"/>
      </c:catAx>
      <c:valAx>
        <c:axId val="677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84514"/>
        <c:axId val="15620854"/>
      </c:barChart>
      <c:catAx>
        <c:axId val="3298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854"/>
        <c:auto val="1"/>
        <c:lblAlgn val="ctr"/>
        <c:lblOffset val="100"/>
        <c:noMultiLvlLbl val="0"/>
      </c:catAx>
      <c:valAx>
        <c:axId val="156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74995"/>
        <c:axId val="36349110"/>
      </c:barChart>
      <c:catAx>
        <c:axId val="8227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110"/>
        <c:auto val="1"/>
        <c:lblAlgn val="ctr"/>
        <c:lblOffset val="100"/>
        <c:noMultiLvlLbl val="0"/>
      </c:catAx>
      <c:valAx>
        <c:axId val="363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96247"/>
        <c:axId val="7085522"/>
      </c:barChart>
      <c:catAx>
        <c:axId val="127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22"/>
        <c:auto val="1"/>
        <c:lblAlgn val="ctr"/>
        <c:lblOffset val="100"/>
        <c:noMultiLvlLbl val="0"/>
      </c:catAx>
      <c:valAx>
        <c:axId val="70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807"/>
        <c:axId val="36067960"/>
      </c:barChart>
      <c:catAx>
        <c:axId val="111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960"/>
        <c:auto val="1"/>
        <c:lblAlgn val="ctr"/>
        <c:lblOffset val="100"/>
        <c:noMultiLvlLbl val="0"/>
      </c:catAx>
      <c:valAx>
        <c:axId val="360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34439"/>
        <c:axId val="64857959"/>
      </c:barChart>
      <c:catAx>
        <c:axId val="5143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959"/>
        <c:auto val="1"/>
        <c:lblAlgn val="ctr"/>
        <c:lblOffset val="100"/>
        <c:noMultiLvlLbl val="0"/>
      </c:catAx>
      <c:valAx>
        <c:axId val="648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04245"/>
        <c:axId val="9370135"/>
      </c:barChart>
      <c:catAx>
        <c:axId val="7420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35"/>
        <c:auto val="1"/>
        <c:lblAlgn val="ctr"/>
        <c:lblOffset val="100"/>
        <c:noMultiLvlLbl val="0"/>
      </c:catAx>
      <c:valAx>
        <c:axId val="93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0663"/>
        <c:axId val="88284550"/>
      </c:barChart>
      <c:catAx>
        <c:axId val="11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550"/>
        <c:auto val="1"/>
        <c:lblAlgn val="ctr"/>
        <c:lblOffset val="100"/>
        <c:noMultiLvlLbl val="0"/>
      </c:catAx>
      <c:valAx>
        <c:axId val="8828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2923"/>
        <c:axId val="85966225"/>
      </c:barChart>
      <c:catAx>
        <c:axId val="358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225"/>
        <c:auto val="1"/>
        <c:lblAlgn val="ctr"/>
        <c:lblOffset val="100"/>
        <c:noMultiLvlLbl val="0"/>
      </c:catAx>
      <c:valAx>
        <c:axId val="859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39987"/>
        <c:axId val="1967033"/>
      </c:barChart>
      <c:catAx>
        <c:axId val="696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33"/>
        <c:auto val="1"/>
        <c:lblAlgn val="ctr"/>
        <c:lblOffset val="100"/>
        <c:noMultiLvlLbl val="0"/>
      </c:catAx>
      <c:valAx>
        <c:axId val="196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88225"/>
        <c:axId val="26746073"/>
      </c:barChart>
      <c:catAx>
        <c:axId val="2308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073"/>
        <c:auto val="1"/>
        <c:lblAlgn val="ctr"/>
        <c:lblOffset val="100"/>
        <c:noMultiLvlLbl val="0"/>
      </c:catAx>
      <c:valAx>
        <c:axId val="267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62593"/>
        <c:axId val="98101154"/>
      </c:barChart>
      <c:catAx>
        <c:axId val="2296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154"/>
        <c:auto val="1"/>
        <c:lblAlgn val="ctr"/>
        <c:lblOffset val="100"/>
        <c:noMultiLvlLbl val="0"/>
      </c:catAx>
      <c:valAx>
        <c:axId val="981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98281"/>
        <c:axId val="63978002"/>
      </c:barChart>
      <c:catAx>
        <c:axId val="7529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002"/>
        <c:auto val="1"/>
        <c:lblAlgn val="ctr"/>
        <c:lblOffset val="100"/>
        <c:noMultiLvlLbl val="0"/>
      </c:catAx>
      <c:valAx>
        <c:axId val="6397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941"/>
        <c:axId val="80547595"/>
      </c:barChart>
      <c:catAx>
        <c:axId val="9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595"/>
        <c:auto val="1"/>
        <c:lblAlgn val="ctr"/>
        <c:lblOffset val="100"/>
        <c:noMultiLvlLbl val="0"/>
      </c:catAx>
      <c:valAx>
        <c:axId val="805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86177"/>
        <c:axId val="17304799"/>
      </c:barChart>
      <c:catAx>
        <c:axId val="8448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799"/>
        <c:auto val="1"/>
        <c:lblAlgn val="ctr"/>
        <c:lblOffset val="100"/>
        <c:noMultiLvlLbl val="0"/>
      </c:catAx>
      <c:valAx>
        <c:axId val="173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64222"/>
        <c:axId val="65712947"/>
      </c:barChart>
      <c:catAx>
        <c:axId val="569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947"/>
        <c:auto val="1"/>
        <c:lblAlgn val="ctr"/>
        <c:lblOffset val="100"/>
        <c:noMultiLvlLbl val="0"/>
      </c:catAx>
      <c:valAx>
        <c:axId val="657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