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80822"/>
        <c:axId val="33534728"/>
      </c:barChart>
      <c:catAx>
        <c:axId val="224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728"/>
        <c:auto val="1"/>
        <c:lblAlgn val="ctr"/>
        <c:lblOffset val="100"/>
        <c:noMultiLvlLbl val="0"/>
      </c:catAx>
      <c:valAx>
        <c:axId val="335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5545"/>
        <c:axId val="82275668"/>
      </c:barChart>
      <c:catAx>
        <c:axId val="725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68"/>
        <c:auto val="1"/>
        <c:lblAlgn val="ctr"/>
        <c:lblOffset val="100"/>
        <c:noMultiLvlLbl val="0"/>
      </c:catAx>
      <c:valAx>
        <c:axId val="822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5888"/>
        <c:axId val="7912892"/>
      </c:barChart>
      <c:catAx>
        <c:axId val="164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2"/>
        <c:auto val="1"/>
        <c:lblAlgn val="ctr"/>
        <c:lblOffset val="100"/>
        <c:noMultiLvlLbl val="0"/>
      </c:catAx>
      <c:valAx>
        <c:axId val="79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65651"/>
        <c:axId val="96248874"/>
      </c:barChart>
      <c:catAx>
        <c:axId val="248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874"/>
        <c:auto val="1"/>
        <c:lblAlgn val="ctr"/>
        <c:lblOffset val="100"/>
        <c:noMultiLvlLbl val="0"/>
      </c:catAx>
      <c:valAx>
        <c:axId val="962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808"/>
        <c:axId val="2798963"/>
      </c:barChart>
      <c:catAx>
        <c:axId val="33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3"/>
        <c:auto val="1"/>
        <c:lblAlgn val="ctr"/>
        <c:lblOffset val="100"/>
        <c:noMultiLvlLbl val="0"/>
      </c:catAx>
      <c:valAx>
        <c:axId val="27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4080"/>
        <c:axId val="87113876"/>
      </c:barChart>
      <c:catAx>
        <c:axId val="42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76"/>
        <c:auto val="1"/>
        <c:lblAlgn val="ctr"/>
        <c:lblOffset val="100"/>
        <c:noMultiLvlLbl val="0"/>
      </c:catAx>
      <c:valAx>
        <c:axId val="871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1137"/>
        <c:axId val="81851638"/>
      </c:barChart>
      <c:catAx>
        <c:axId val="9331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638"/>
        <c:auto val="1"/>
        <c:lblAlgn val="ctr"/>
        <c:lblOffset val="100"/>
        <c:noMultiLvlLbl val="0"/>
      </c:catAx>
      <c:valAx>
        <c:axId val="818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8023"/>
        <c:axId val="10208832"/>
      </c:barChart>
      <c:catAx>
        <c:axId val="69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32"/>
        <c:auto val="1"/>
        <c:lblAlgn val="ctr"/>
        <c:lblOffset val="100"/>
        <c:noMultiLvlLbl val="0"/>
      </c:catAx>
      <c:valAx>
        <c:axId val="102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0376"/>
        <c:axId val="55968912"/>
      </c:barChart>
      <c:catAx>
        <c:axId val="429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912"/>
        <c:auto val="1"/>
        <c:lblAlgn val="ctr"/>
        <c:lblOffset val="100"/>
        <c:noMultiLvlLbl val="0"/>
      </c:catAx>
      <c:valAx>
        <c:axId val="559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41366"/>
        <c:axId val="37158716"/>
      </c:barChart>
      <c:catAx>
        <c:axId val="186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16"/>
        <c:auto val="1"/>
        <c:lblAlgn val="ctr"/>
        <c:lblOffset val="100"/>
        <c:noMultiLvlLbl val="0"/>
      </c:catAx>
      <c:valAx>
        <c:axId val="371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165"/>
        <c:axId val="26632592"/>
      </c:barChart>
      <c:catAx>
        <c:axId val="30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592"/>
        <c:auto val="1"/>
        <c:lblAlgn val="ctr"/>
        <c:lblOffset val="100"/>
        <c:noMultiLvlLbl val="0"/>
      </c:catAx>
      <c:valAx>
        <c:axId val="266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3302"/>
        <c:axId val="62915193"/>
      </c:barChart>
      <c:catAx>
        <c:axId val="593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93"/>
        <c:auto val="1"/>
        <c:lblAlgn val="ctr"/>
        <c:lblOffset val="100"/>
        <c:noMultiLvlLbl val="0"/>
      </c:catAx>
      <c:valAx>
        <c:axId val="629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0560"/>
        <c:axId val="2236034"/>
      </c:barChart>
      <c:catAx>
        <c:axId val="689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34"/>
        <c:auto val="1"/>
        <c:lblAlgn val="ctr"/>
        <c:lblOffset val="100"/>
        <c:noMultiLvlLbl val="0"/>
      </c:catAx>
      <c:valAx>
        <c:axId val="22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5435"/>
        <c:axId val="37839507"/>
      </c:barChart>
      <c:catAx>
        <c:axId val="2529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507"/>
        <c:auto val="1"/>
        <c:lblAlgn val="ctr"/>
        <c:lblOffset val="100"/>
        <c:noMultiLvlLbl val="0"/>
      </c:catAx>
      <c:valAx>
        <c:axId val="378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4771"/>
        <c:axId val="64493866"/>
      </c:barChart>
      <c:catAx>
        <c:axId val="150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866"/>
        <c:auto val="1"/>
        <c:lblAlgn val="ctr"/>
        <c:lblOffset val="100"/>
        <c:noMultiLvlLbl val="0"/>
      </c:catAx>
      <c:valAx>
        <c:axId val="644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05191"/>
        <c:axId val="33913432"/>
      </c:barChart>
      <c:catAx>
        <c:axId val="744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32"/>
        <c:auto val="1"/>
        <c:lblAlgn val="ctr"/>
        <c:lblOffset val="100"/>
        <c:noMultiLvlLbl val="0"/>
      </c:catAx>
      <c:valAx>
        <c:axId val="339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14969"/>
        <c:axId val="712420"/>
      </c:barChart>
      <c:catAx>
        <c:axId val="854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0"/>
        <c:auto val="1"/>
        <c:lblAlgn val="ctr"/>
        <c:lblOffset val="100"/>
        <c:noMultiLvlLbl val="0"/>
      </c:catAx>
      <c:valAx>
        <c:axId val="7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80697"/>
        <c:axId val="81619240"/>
      </c:barChart>
      <c:catAx>
        <c:axId val="964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40"/>
        <c:auto val="1"/>
        <c:lblAlgn val="ctr"/>
        <c:lblOffset val="100"/>
        <c:noMultiLvlLbl val="0"/>
      </c:catAx>
      <c:valAx>
        <c:axId val="816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