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2628"/>
        <c:axId val="35319345"/>
      </c:scatterChart>
      <c:valAx>
        <c:axId val="4318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45"/>
        <c:crossesAt val="0"/>
        <c:crossBetween val="midCat"/>
      </c:valAx>
      <c:valAx>
        <c:axId val="3531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7795"/>
        <c:axId val="84261694"/>
      </c:scatterChart>
      <c:valAx>
        <c:axId val="1843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694"/>
        <c:crossesAt val="0"/>
        <c:crossBetween val="midCat"/>
      </c:valAx>
      <c:valAx>
        <c:axId val="8426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36502"/>
        <c:axId val="35145887"/>
      </c:scatterChart>
      <c:valAx>
        <c:axId val="3573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887"/>
        <c:crossesAt val="0"/>
        <c:crossBetween val="midCat"/>
      </c:valAx>
      <c:valAx>
        <c:axId val="3514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7197"/>
        <c:axId val="70299566"/>
      </c:scatterChart>
      <c:valAx>
        <c:axId val="4736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566"/>
        <c:crossesAt val="0"/>
        <c:crossBetween val="midCat"/>
      </c:valAx>
      <c:valAx>
        <c:axId val="7029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