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74970"/>
        <c:axId val="85081549"/>
      </c:scatterChart>
      <c:valAx>
        <c:axId val="6387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49"/>
        <c:crossesAt val="0"/>
        <c:crossBetween val="midCat"/>
      </c:valAx>
      <c:valAx>
        <c:axId val="8508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0690"/>
        <c:axId val="51008256"/>
      </c:scatterChart>
      <c:valAx>
        <c:axId val="5904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256"/>
        <c:crossesAt val="0"/>
        <c:crossBetween val="midCat"/>
      </c:valAx>
      <c:valAx>
        <c:axId val="5100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8515"/>
        <c:axId val="60619061"/>
      </c:scatterChart>
      <c:valAx>
        <c:axId val="4741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61"/>
        <c:crossesAt val="0"/>
        <c:crossBetween val="midCat"/>
      </c:valAx>
      <c:valAx>
        <c:axId val="6061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9151"/>
        <c:axId val="81839473"/>
      </c:scatterChart>
      <c:valAx>
        <c:axId val="6326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473"/>
        <c:crossesAt val="0"/>
        <c:crossBetween val="midCat"/>
      </c:valAx>
      <c:valAx>
        <c:axId val="8183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