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46786"/>
        <c:axId val="44391961"/>
      </c:barChart>
      <c:catAx>
        <c:axId val="919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961"/>
        <c:auto val="1"/>
        <c:lblAlgn val="ctr"/>
        <c:lblOffset val="100"/>
        <c:noMultiLvlLbl val="0"/>
      </c:catAx>
      <c:valAx>
        <c:axId val="4439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72958"/>
        <c:axId val="22720336"/>
      </c:barChart>
      <c:catAx>
        <c:axId val="6907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336"/>
        <c:auto val="1"/>
        <c:lblAlgn val="ctr"/>
        <c:lblOffset val="100"/>
        <c:noMultiLvlLbl val="0"/>
      </c:catAx>
      <c:valAx>
        <c:axId val="227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71019"/>
        <c:axId val="76425981"/>
      </c:barChart>
      <c:catAx>
        <c:axId val="678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981"/>
        <c:auto val="1"/>
        <c:lblAlgn val="ctr"/>
        <c:lblOffset val="100"/>
        <c:noMultiLvlLbl val="0"/>
      </c:catAx>
      <c:valAx>
        <c:axId val="764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83246"/>
        <c:axId val="51655614"/>
      </c:barChart>
      <c:catAx>
        <c:axId val="8948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614"/>
        <c:auto val="1"/>
        <c:lblAlgn val="ctr"/>
        <c:lblOffset val="100"/>
        <c:noMultiLvlLbl val="0"/>
      </c:catAx>
      <c:valAx>
        <c:axId val="516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42035"/>
        <c:axId val="10165292"/>
      </c:barChart>
      <c:catAx>
        <c:axId val="4474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292"/>
        <c:auto val="1"/>
        <c:lblAlgn val="ctr"/>
        <c:lblOffset val="100"/>
        <c:noMultiLvlLbl val="0"/>
      </c:catAx>
      <c:valAx>
        <c:axId val="1016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27600"/>
        <c:axId val="81176476"/>
      </c:barChart>
      <c:catAx>
        <c:axId val="8722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476"/>
        <c:auto val="1"/>
        <c:lblAlgn val="ctr"/>
        <c:lblOffset val="100"/>
        <c:noMultiLvlLbl val="0"/>
      </c:catAx>
      <c:valAx>
        <c:axId val="811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9094"/>
        <c:axId val="29666742"/>
      </c:barChart>
      <c:catAx>
        <c:axId val="581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742"/>
        <c:auto val="1"/>
        <c:lblAlgn val="ctr"/>
        <c:lblOffset val="100"/>
        <c:noMultiLvlLbl val="0"/>
      </c:catAx>
      <c:valAx>
        <c:axId val="296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90615"/>
        <c:axId val="63232208"/>
      </c:barChart>
      <c:catAx>
        <c:axId val="3969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208"/>
        <c:auto val="1"/>
        <c:lblAlgn val="ctr"/>
        <c:lblOffset val="100"/>
        <c:noMultiLvlLbl val="0"/>
      </c:catAx>
      <c:valAx>
        <c:axId val="632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94510"/>
        <c:axId val="60306419"/>
      </c:barChart>
      <c:catAx>
        <c:axId val="5649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419"/>
        <c:auto val="1"/>
        <c:lblAlgn val="ctr"/>
        <c:lblOffset val="100"/>
        <c:noMultiLvlLbl val="0"/>
      </c:catAx>
      <c:valAx>
        <c:axId val="6030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9442"/>
        <c:axId val="67293375"/>
      </c:barChart>
      <c:catAx>
        <c:axId val="961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375"/>
        <c:auto val="1"/>
        <c:lblAlgn val="ctr"/>
        <c:lblOffset val="100"/>
        <c:noMultiLvlLbl val="0"/>
      </c:catAx>
      <c:valAx>
        <c:axId val="672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56071"/>
        <c:axId val="18013645"/>
      </c:barChart>
      <c:catAx>
        <c:axId val="1945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645"/>
        <c:auto val="1"/>
        <c:lblAlgn val="ctr"/>
        <c:lblOffset val="100"/>
        <c:noMultiLvlLbl val="0"/>
      </c:catAx>
      <c:valAx>
        <c:axId val="180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4910"/>
        <c:axId val="12804600"/>
      </c:barChart>
      <c:catAx>
        <c:axId val="8126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600"/>
        <c:auto val="1"/>
        <c:lblAlgn val="ctr"/>
        <c:lblOffset val="100"/>
        <c:noMultiLvlLbl val="0"/>
      </c:catAx>
      <c:valAx>
        <c:axId val="128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38084"/>
        <c:axId val="93573969"/>
      </c:barChart>
      <c:catAx>
        <c:axId val="5453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969"/>
        <c:auto val="1"/>
        <c:lblAlgn val="ctr"/>
        <c:lblOffset val="100"/>
        <c:noMultiLvlLbl val="0"/>
      </c:catAx>
      <c:valAx>
        <c:axId val="935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55973"/>
        <c:axId val="77432601"/>
      </c:barChart>
      <c:catAx>
        <c:axId val="1965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601"/>
        <c:auto val="1"/>
        <c:lblAlgn val="ctr"/>
        <c:lblOffset val="100"/>
        <c:noMultiLvlLbl val="0"/>
      </c:catAx>
      <c:valAx>
        <c:axId val="774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0942"/>
        <c:axId val="29477418"/>
      </c:barChart>
      <c:catAx>
        <c:axId val="494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418"/>
        <c:auto val="1"/>
        <c:lblAlgn val="ctr"/>
        <c:lblOffset val="100"/>
        <c:noMultiLvlLbl val="0"/>
      </c:catAx>
      <c:valAx>
        <c:axId val="294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94777"/>
        <c:axId val="44007366"/>
      </c:barChart>
      <c:catAx>
        <c:axId val="188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366"/>
        <c:auto val="1"/>
        <c:lblAlgn val="ctr"/>
        <c:lblOffset val="100"/>
        <c:noMultiLvlLbl val="0"/>
      </c:catAx>
      <c:valAx>
        <c:axId val="440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8140"/>
        <c:axId val="6725557"/>
      </c:barChart>
      <c:catAx>
        <c:axId val="6412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57"/>
        <c:auto val="1"/>
        <c:lblAlgn val="ctr"/>
        <c:lblOffset val="100"/>
        <c:noMultiLvlLbl val="0"/>
      </c:catAx>
      <c:valAx>
        <c:axId val="67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95527"/>
        <c:axId val="27155795"/>
      </c:barChart>
      <c:catAx>
        <c:axId val="6589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795"/>
        <c:auto val="1"/>
        <c:lblAlgn val="ctr"/>
        <c:lblOffset val="100"/>
        <c:noMultiLvlLbl val="0"/>
      </c:catAx>
      <c:valAx>
        <c:axId val="271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