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0750"/>
        <c:axId val="56490427"/>
      </c:barChart>
      <c:catAx>
        <c:axId val="670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427"/>
        <c:auto val="1"/>
        <c:lblAlgn val="ctr"/>
        <c:lblOffset val="100"/>
        <c:noMultiLvlLbl val="0"/>
      </c:catAx>
      <c:valAx>
        <c:axId val="564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78061"/>
        <c:axId val="50112175"/>
      </c:barChart>
      <c:catAx>
        <c:axId val="691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175"/>
        <c:auto val="1"/>
        <c:lblAlgn val="ctr"/>
        <c:lblOffset val="100"/>
        <c:noMultiLvlLbl val="0"/>
      </c:catAx>
      <c:valAx>
        <c:axId val="501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4077"/>
        <c:axId val="34459023"/>
      </c:barChart>
      <c:catAx>
        <c:axId val="223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23"/>
        <c:auto val="1"/>
        <c:lblAlgn val="ctr"/>
        <c:lblOffset val="100"/>
        <c:noMultiLvlLbl val="0"/>
      </c:catAx>
      <c:valAx>
        <c:axId val="344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2215"/>
        <c:axId val="38649461"/>
      </c:barChart>
      <c:catAx>
        <c:axId val="337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461"/>
        <c:auto val="1"/>
        <c:lblAlgn val="ctr"/>
        <c:lblOffset val="100"/>
        <c:noMultiLvlLbl val="0"/>
      </c:catAx>
      <c:valAx>
        <c:axId val="386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692"/>
        <c:axId val="86847132"/>
      </c:barChart>
      <c:catAx>
        <c:axId val="485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132"/>
        <c:auto val="1"/>
        <c:lblAlgn val="ctr"/>
        <c:lblOffset val="100"/>
        <c:noMultiLvlLbl val="0"/>
      </c:catAx>
      <c:valAx>
        <c:axId val="868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4477"/>
        <c:axId val="47842989"/>
      </c:barChart>
      <c:catAx>
        <c:axId val="299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89"/>
        <c:auto val="1"/>
        <c:lblAlgn val="ctr"/>
        <c:lblOffset val="100"/>
        <c:noMultiLvlLbl val="0"/>
      </c:catAx>
      <c:valAx>
        <c:axId val="478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3505"/>
        <c:axId val="44889687"/>
      </c:barChart>
      <c:catAx>
        <c:axId val="982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687"/>
        <c:auto val="1"/>
        <c:lblAlgn val="ctr"/>
        <c:lblOffset val="100"/>
        <c:noMultiLvlLbl val="0"/>
      </c:catAx>
      <c:valAx>
        <c:axId val="448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37504"/>
        <c:axId val="38753499"/>
      </c:barChart>
      <c:catAx>
        <c:axId val="272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99"/>
        <c:auto val="1"/>
        <c:lblAlgn val="ctr"/>
        <c:lblOffset val="100"/>
        <c:noMultiLvlLbl val="0"/>
      </c:catAx>
      <c:valAx>
        <c:axId val="387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88132"/>
        <c:axId val="25712106"/>
      </c:barChart>
      <c:catAx>
        <c:axId val="415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06"/>
        <c:auto val="1"/>
        <c:lblAlgn val="ctr"/>
        <c:lblOffset val="100"/>
        <c:noMultiLvlLbl val="0"/>
      </c:catAx>
      <c:valAx>
        <c:axId val="257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7172"/>
        <c:axId val="84584393"/>
      </c:barChart>
      <c:catAx>
        <c:axId val="322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393"/>
        <c:auto val="1"/>
        <c:lblAlgn val="ctr"/>
        <c:lblOffset val="100"/>
        <c:noMultiLvlLbl val="0"/>
      </c:catAx>
      <c:valAx>
        <c:axId val="845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85194"/>
        <c:axId val="84557946"/>
      </c:barChart>
      <c:catAx>
        <c:axId val="450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46"/>
        <c:auto val="1"/>
        <c:lblAlgn val="ctr"/>
        <c:lblOffset val="100"/>
        <c:noMultiLvlLbl val="0"/>
      </c:catAx>
      <c:valAx>
        <c:axId val="845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3156"/>
        <c:axId val="13859894"/>
      </c:barChart>
      <c:catAx>
        <c:axId val="722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94"/>
        <c:auto val="1"/>
        <c:lblAlgn val="ctr"/>
        <c:lblOffset val="100"/>
        <c:noMultiLvlLbl val="0"/>
      </c:catAx>
      <c:valAx>
        <c:axId val="138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24698"/>
        <c:axId val="69543914"/>
      </c:barChart>
      <c:catAx>
        <c:axId val="113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14"/>
        <c:auto val="1"/>
        <c:lblAlgn val="ctr"/>
        <c:lblOffset val="100"/>
        <c:noMultiLvlLbl val="0"/>
      </c:catAx>
      <c:valAx>
        <c:axId val="695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140"/>
        <c:axId val="65138549"/>
      </c:barChart>
      <c:catAx>
        <c:axId val="61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49"/>
        <c:auto val="1"/>
        <c:lblAlgn val="ctr"/>
        <c:lblOffset val="100"/>
        <c:noMultiLvlLbl val="0"/>
      </c:catAx>
      <c:valAx>
        <c:axId val="651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25745"/>
        <c:axId val="63290265"/>
      </c:barChart>
      <c:catAx>
        <c:axId val="256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265"/>
        <c:auto val="1"/>
        <c:lblAlgn val="ctr"/>
        <c:lblOffset val="100"/>
        <c:noMultiLvlLbl val="0"/>
      </c:catAx>
      <c:valAx>
        <c:axId val="632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5437"/>
        <c:axId val="37469181"/>
      </c:barChart>
      <c:catAx>
        <c:axId val="467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81"/>
        <c:auto val="1"/>
        <c:lblAlgn val="ctr"/>
        <c:lblOffset val="100"/>
        <c:noMultiLvlLbl val="0"/>
      </c:catAx>
      <c:valAx>
        <c:axId val="374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85143"/>
        <c:axId val="66544312"/>
      </c:barChart>
      <c:catAx>
        <c:axId val="531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312"/>
        <c:auto val="1"/>
        <c:lblAlgn val="ctr"/>
        <c:lblOffset val="100"/>
        <c:noMultiLvlLbl val="0"/>
      </c:catAx>
      <c:valAx>
        <c:axId val="665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36216"/>
        <c:axId val="80642566"/>
      </c:barChart>
      <c:catAx>
        <c:axId val="977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566"/>
        <c:auto val="1"/>
        <c:lblAlgn val="ctr"/>
        <c:lblOffset val="100"/>
        <c:noMultiLvlLbl val="0"/>
      </c:catAx>
      <c:valAx>
        <c:axId val="806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