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258145"/>
        <c:axId val="49518123"/>
      </c:scatterChart>
      <c:valAx>
        <c:axId val="91258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8123"/>
        <c:crossesAt val="0"/>
        <c:crossBetween val="midCat"/>
      </c:valAx>
      <c:valAx>
        <c:axId val="49518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8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32305"/>
        <c:axId val="30104797"/>
      </c:scatterChart>
      <c:valAx>
        <c:axId val="2232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4797"/>
        <c:crossesAt val="0"/>
        <c:crossBetween val="midCat"/>
      </c:valAx>
      <c:valAx>
        <c:axId val="30104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413659"/>
        <c:axId val="88188008"/>
      </c:scatterChart>
      <c:valAx>
        <c:axId val="30413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8008"/>
        <c:crossesAt val="0"/>
        <c:crossBetween val="midCat"/>
      </c:valAx>
      <c:valAx>
        <c:axId val="88188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3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31348"/>
        <c:axId val="13018474"/>
      </c:scatterChart>
      <c:valAx>
        <c:axId val="83131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8474"/>
        <c:crossesAt val="0"/>
        <c:crossBetween val="midCat"/>
      </c:valAx>
      <c:valAx>
        <c:axId val="13018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1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